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udget" sheetId="1" state="visible" r:id="rId2"/>
    <sheet name="Collection" sheetId="2" state="visible" r:id="rId3"/>
    <sheet name="Sheet3" sheetId="3" state="visible" r:id="rId4"/>
  </sheets>
  <definedNames>
    <definedName function="false" hidden="false" localSheetId="0" name="_xlnm.Print_Area" vbProcedure="false">Budget!$A$1:$J$31</definedName>
    <definedName function="false" hidden="false" localSheetId="1" name="_xlnm.Print_Area" vbProcedure="false">Collection!$A$2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26">
  <si>
    <t xml:space="preserve"> </t>
  </si>
  <si>
    <t xml:space="preserve">LIBRARY STATISTICS FOR LATIN AMERICAN COLLECTIONS 2005/2006</t>
  </si>
  <si>
    <t xml:space="preserve">Table I -- Material Allocations and Expenditures</t>
  </si>
  <si>
    <t xml:space="preserve">Institutions</t>
  </si>
  <si>
    <t xml:space="preserve">Allocations</t>
  </si>
  <si>
    <t xml:space="preserve">Expenditures</t>
  </si>
  <si>
    <t xml:space="preserve">a.</t>
  </si>
  <si>
    <t xml:space="preserve">b.</t>
  </si>
  <si>
    <t xml:space="preserve">c.</t>
  </si>
  <si>
    <t xml:space="preserve">d.</t>
  </si>
  <si>
    <t xml:space="preserve">e.</t>
  </si>
  <si>
    <t xml:space="preserve">f.</t>
  </si>
  <si>
    <t xml:space="preserve">g.</t>
  </si>
  <si>
    <t xml:space="preserve">Latin Am.</t>
  </si>
  <si>
    <t xml:space="preserve">Actual</t>
  </si>
  <si>
    <t xml:space="preserve">Firm Orders:</t>
  </si>
  <si>
    <t xml:space="preserve">Serials:</t>
  </si>
  <si>
    <t xml:space="preserve">U.S.</t>
  </si>
  <si>
    <t xml:space="preserve">Blank. Orders</t>
  </si>
  <si>
    <t xml:space="preserve">Other </t>
  </si>
  <si>
    <t xml:space="preserve">Travel </t>
  </si>
  <si>
    <t xml:space="preserve">Monographs,</t>
  </si>
  <si>
    <t xml:space="preserve">pers. and</t>
  </si>
  <si>
    <t xml:space="preserve">Blank. Orders/</t>
  </si>
  <si>
    <t xml:space="preserve">other than</t>
  </si>
  <si>
    <t xml:space="preserve">funding</t>
  </si>
  <si>
    <t xml:space="preserve">Expenses</t>
  </si>
  <si>
    <t xml:space="preserve">FY05/06</t>
  </si>
  <si>
    <t xml:space="preserve">ect...</t>
  </si>
  <si>
    <t xml:space="preserve">s.o.s</t>
  </si>
  <si>
    <t xml:space="preserve">Approv. Plans</t>
  </si>
  <si>
    <t xml:space="preserve">U.S. or L.A.</t>
  </si>
  <si>
    <t xml:space="preserve">Arizona State</t>
  </si>
  <si>
    <t xml:space="preserve">n/a</t>
  </si>
  <si>
    <t xml:space="preserve">Brown</t>
  </si>
  <si>
    <t xml:space="preserve">Columbia</t>
  </si>
  <si>
    <t xml:space="preserve">Duke</t>
  </si>
  <si>
    <t xml:space="preserve">Florida</t>
  </si>
  <si>
    <t xml:space="preserve">Harvard: Widener only</t>
  </si>
  <si>
    <t xml:space="preserve">Ibero-Amerikanisches Institut - Berlin</t>
  </si>
  <si>
    <t xml:space="preserve">n.a.</t>
  </si>
  <si>
    <t xml:space="preserve">Illinois</t>
  </si>
  <si>
    <t xml:space="preserve">Minnesota</t>
  </si>
  <si>
    <t xml:space="preserve">New Mexico</t>
  </si>
  <si>
    <t xml:space="preserve">North Carolina</t>
  </si>
  <si>
    <t xml:space="preserve">Notre Dame</t>
  </si>
  <si>
    <t xml:space="preserve">Pittsburgh</t>
  </si>
  <si>
    <t xml:space="preserve">SUNY, Albany</t>
  </si>
  <si>
    <t xml:space="preserve">Texas</t>
  </si>
  <si>
    <t xml:space="preserve">Toronto</t>
  </si>
  <si>
    <t xml:space="preserve">Tulane</t>
  </si>
  <si>
    <t xml:space="preserve">U.C. Los Angeles</t>
  </si>
  <si>
    <t xml:space="preserve">U.C. Riverside</t>
  </si>
  <si>
    <t xml:space="preserve">U.C. San Diego</t>
  </si>
  <si>
    <t xml:space="preserve">Vanderbilt</t>
  </si>
  <si>
    <t xml:space="preserve">Yale</t>
  </si>
  <si>
    <t xml:space="preserve">Total</t>
  </si>
  <si>
    <t xml:space="preserve">Mean</t>
  </si>
  <si>
    <t xml:space="preserve">Table I - Expenditures (continued)</t>
  </si>
  <si>
    <t xml:space="preserve">Table II -- Size of Collection</t>
  </si>
  <si>
    <t xml:space="preserve">1.a</t>
  </si>
  <si>
    <t xml:space="preserve">2.a</t>
  </si>
  <si>
    <t xml:space="preserve">Est. per./s.o.</t>
  </si>
  <si>
    <t xml:space="preserve">Serials</t>
  </si>
  <si>
    <t xml:space="preserve">Electronic</t>
  </si>
  <si>
    <t xml:space="preserve">Est.  vols of</t>
  </si>
  <si>
    <t xml:space="preserve">Uncataloged</t>
  </si>
  <si>
    <t xml:space="preserve">Est. vols. rec'd</t>
  </si>
  <si>
    <t xml:space="preserve">Number of </t>
  </si>
  <si>
    <t xml:space="preserve">Est. number of</t>
  </si>
  <si>
    <t xml:space="preserve">subscriptions</t>
  </si>
  <si>
    <t xml:space="preserve">canceled &amp;</t>
  </si>
  <si>
    <t xml:space="preserve">resources</t>
  </si>
  <si>
    <t xml:space="preserve">ser/monos</t>
  </si>
  <si>
    <t xml:space="preserve">backlog</t>
  </si>
  <si>
    <t xml:space="preserve">from all </t>
  </si>
  <si>
    <t xml:space="preserve">vols. which </t>
  </si>
  <si>
    <t xml:space="preserve">gift/exchanges</t>
  </si>
  <si>
    <t xml:space="preserve">amount</t>
  </si>
  <si>
    <t xml:space="preserve">#/Cost</t>
  </si>
  <si>
    <t xml:space="preserve">in collectn.</t>
  </si>
  <si>
    <t xml:space="preserve">sources 05/06</t>
  </si>
  <si>
    <t xml:space="preserve">are monos.</t>
  </si>
  <si>
    <t xml:space="preserve">6/$5897</t>
  </si>
  <si>
    <t xml:space="preserve">425/0</t>
  </si>
  <si>
    <t xml:space="preserve">346/n/a</t>
  </si>
  <si>
    <t xml:space="preserve">6/n/a</t>
  </si>
  <si>
    <t xml:space="preserve">4/$4,367</t>
  </si>
  <si>
    <t xml:space="preserve">3,700/n/a</t>
  </si>
  <si>
    <t xml:space="preserve">4/$11,000</t>
  </si>
  <si>
    <t xml:space="preserve">300/234</t>
  </si>
  <si>
    <t xml:space="preserve">Harvard</t>
  </si>
  <si>
    <t xml:space="preserve">1145/375</t>
  </si>
  <si>
    <t xml:space="preserve">5/n/a</t>
  </si>
  <si>
    <t xml:space="preserve">17/n/a</t>
  </si>
  <si>
    <t xml:space="preserve">485/n/a</t>
  </si>
  <si>
    <t xml:space="preserve">4,641/n/a</t>
  </si>
  <si>
    <t xml:space="preserve">339/n/a</t>
  </si>
  <si>
    <t xml:space="preserve">n/a/$3,596</t>
  </si>
  <si>
    <t xml:space="preserve">324/140</t>
  </si>
  <si>
    <t xml:space="preserve">1/$1,000</t>
  </si>
  <si>
    <t xml:space="preserve">n/a/$4,145</t>
  </si>
  <si>
    <t xml:space="preserve">652/64</t>
  </si>
  <si>
    <t xml:space="preserve">430/165</t>
  </si>
  <si>
    <t xml:space="preserve">3/$31,050</t>
  </si>
  <si>
    <t xml:space="preserve">221/174</t>
  </si>
  <si>
    <t xml:space="preserve">174/21</t>
  </si>
  <si>
    <t xml:space="preserve">9/$1,645</t>
  </si>
  <si>
    <t xml:space="preserve">17/$2,091</t>
  </si>
  <si>
    <t xml:space="preserve">549/584</t>
  </si>
  <si>
    <t xml:space="preserve">9,700/n/a</t>
  </si>
  <si>
    <t xml:space="preserve">1,561/391</t>
  </si>
  <si>
    <t xml:space="preserve">64/9</t>
  </si>
  <si>
    <t xml:space="preserve">2/$2,850</t>
  </si>
  <si>
    <t xml:space="preserve">5,674</t>
  </si>
  <si>
    <t xml:space="preserve">522/n/a</t>
  </si>
  <si>
    <t xml:space="preserve">8/$30,030</t>
  </si>
  <si>
    <t xml:space="preserve">256/59</t>
  </si>
  <si>
    <t xml:space="preserve">2,207/51</t>
  </si>
  <si>
    <t xml:space="preserve">400/10</t>
  </si>
  <si>
    <t xml:space="preserve">300/10</t>
  </si>
  <si>
    <t xml:space="preserve">3,540/n/a</t>
  </si>
  <si>
    <t xml:space="preserve">25/n/a</t>
  </si>
  <si>
    <t xml:space="preserve">190/n/a</t>
  </si>
  <si>
    <t xml:space="preserve">200/350</t>
  </si>
  <si>
    <t xml:space="preserve">Comments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\$#,##0"/>
    <numFmt numFmtId="167" formatCode="#,##0"/>
    <numFmt numFmtId="168" formatCode="\$#,##0_);[RED]&quot;($&quot;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1.13"/>
    <col collapsed="false" customWidth="true" hidden="false" outlineLevel="0" max="4" min="3" style="0" width="11.42"/>
    <col collapsed="false" customWidth="true" hidden="false" outlineLevel="0" max="5" min="5" style="0" width="9.56"/>
    <col collapsed="false" customWidth="true" hidden="false" outlineLevel="0" max="6" min="6" style="0" width="13.28"/>
    <col collapsed="false" customWidth="true" hidden="false" outlineLevel="0" max="7" min="7" style="0" width="13.14"/>
    <col collapsed="false" customWidth="true" hidden="false" outlineLevel="0" max="8" min="8" style="0" width="11.99"/>
    <col collapsed="false" customWidth="true" hidden="false" outlineLevel="0" max="9" min="9" style="0" width="9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3"/>
      <c r="B2" s="4" t="s">
        <v>2</v>
      </c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5" t="s">
        <v>3</v>
      </c>
      <c r="B3" s="6" t="s">
        <v>4</v>
      </c>
      <c r="C3" s="7" t="s">
        <v>5</v>
      </c>
      <c r="D3" s="7"/>
      <c r="E3" s="7"/>
      <c r="F3" s="7"/>
      <c r="G3" s="7"/>
      <c r="H3" s="7"/>
      <c r="I3" s="7"/>
      <c r="J3" s="7"/>
    </row>
    <row r="4" customFormat="false" ht="12.75" hidden="false" customHeight="false" outlineLevel="0" collapsed="false">
      <c r="A4" s="8"/>
      <c r="B4" s="9" t="n">
        <v>1</v>
      </c>
      <c r="C4" s="10" t="n">
        <v>2</v>
      </c>
      <c r="D4" s="11" t="s">
        <v>6</v>
      </c>
      <c r="E4" s="11" t="s">
        <v>7</v>
      </c>
      <c r="F4" s="11" t="s">
        <v>8</v>
      </c>
      <c r="G4" s="11" t="s">
        <v>9</v>
      </c>
      <c r="H4" s="11" t="s">
        <v>10</v>
      </c>
      <c r="I4" s="11" t="s">
        <v>11</v>
      </c>
      <c r="J4" s="12" t="s">
        <v>12</v>
      </c>
    </row>
    <row r="5" customFormat="false" ht="12.75" hidden="false" customHeight="false" outlineLevel="0" collapsed="false">
      <c r="A5" s="13"/>
      <c r="B5" s="14" t="s">
        <v>13</v>
      </c>
      <c r="C5" s="15" t="s">
        <v>14</v>
      </c>
      <c r="D5" s="16" t="s">
        <v>15</v>
      </c>
      <c r="E5" s="16" t="s">
        <v>16</v>
      </c>
      <c r="F5" s="16" t="s">
        <v>13</v>
      </c>
      <c r="G5" s="16" t="s">
        <v>17</v>
      </c>
      <c r="H5" s="16" t="s">
        <v>18</v>
      </c>
      <c r="I5" s="16" t="s">
        <v>19</v>
      </c>
      <c r="J5" s="17" t="s">
        <v>20</v>
      </c>
    </row>
    <row r="6" customFormat="false" ht="12.75" hidden="false" customHeight="false" outlineLevel="0" collapsed="false">
      <c r="A6" s="18"/>
      <c r="B6" s="19" t="s">
        <v>4</v>
      </c>
      <c r="C6" s="20" t="s">
        <v>5</v>
      </c>
      <c r="D6" s="21" t="s">
        <v>21</v>
      </c>
      <c r="E6" s="21" t="s">
        <v>22</v>
      </c>
      <c r="F6" s="21" t="s">
        <v>23</v>
      </c>
      <c r="G6" s="21" t="s">
        <v>23</v>
      </c>
      <c r="H6" s="21" t="s">
        <v>24</v>
      </c>
      <c r="I6" s="21" t="s">
        <v>25</v>
      </c>
      <c r="J6" s="22" t="s">
        <v>26</v>
      </c>
    </row>
    <row r="7" customFormat="false" ht="13.5" hidden="false" customHeight="false" outlineLevel="0" collapsed="false">
      <c r="A7" s="18"/>
      <c r="B7" s="23" t="s">
        <v>27</v>
      </c>
      <c r="C7" s="20" t="s">
        <v>27</v>
      </c>
      <c r="D7" s="21" t="s">
        <v>28</v>
      </c>
      <c r="E7" s="21" t="s">
        <v>29</v>
      </c>
      <c r="F7" s="21" t="s">
        <v>30</v>
      </c>
      <c r="G7" s="21" t="s">
        <v>30</v>
      </c>
      <c r="H7" s="21" t="s">
        <v>31</v>
      </c>
      <c r="I7" s="21"/>
      <c r="J7" s="22"/>
    </row>
    <row r="8" customFormat="false" ht="13.5" hidden="false" customHeight="false" outlineLevel="0" collapsed="false">
      <c r="A8" s="24" t="s">
        <v>32</v>
      </c>
      <c r="B8" s="25" t="s">
        <v>33</v>
      </c>
      <c r="C8" s="26" t="n">
        <v>120775</v>
      </c>
      <c r="D8" s="27" t="n">
        <v>15825</v>
      </c>
      <c r="E8" s="27" t="n">
        <v>19520</v>
      </c>
      <c r="F8" s="27" t="n">
        <v>56821</v>
      </c>
      <c r="G8" s="27" t="n">
        <v>9821</v>
      </c>
      <c r="H8" s="27" t="n">
        <v>5301</v>
      </c>
      <c r="I8" s="27" t="n">
        <v>12386</v>
      </c>
      <c r="J8" s="28" t="n">
        <v>1101</v>
      </c>
    </row>
    <row r="9" customFormat="false" ht="12.75" hidden="false" customHeight="false" outlineLevel="0" collapsed="false">
      <c r="A9" s="29" t="s">
        <v>34</v>
      </c>
      <c r="B9" s="30" t="n">
        <v>122499</v>
      </c>
      <c r="C9" s="31" t="s">
        <v>33</v>
      </c>
      <c r="D9" s="32" t="n">
        <v>41051</v>
      </c>
      <c r="E9" s="32" t="n">
        <v>25948</v>
      </c>
      <c r="F9" s="32" t="n">
        <v>24000</v>
      </c>
      <c r="G9" s="32" t="n">
        <v>14500</v>
      </c>
      <c r="H9" s="32" t="n">
        <v>17000</v>
      </c>
      <c r="I9" s="32" t="n">
        <v>5000</v>
      </c>
      <c r="J9" s="33" t="n">
        <v>1000</v>
      </c>
    </row>
    <row r="10" customFormat="false" ht="12.75" hidden="false" customHeight="false" outlineLevel="0" collapsed="false">
      <c r="A10" s="29" t="s">
        <v>35</v>
      </c>
      <c r="B10" s="30" t="n">
        <v>215125</v>
      </c>
      <c r="C10" s="34" t="n">
        <v>211007</v>
      </c>
      <c r="D10" s="32" t="n">
        <v>26745</v>
      </c>
      <c r="E10" s="32" t="n">
        <v>14894</v>
      </c>
      <c r="F10" s="32" t="n">
        <v>149552</v>
      </c>
      <c r="G10" s="32" t="n">
        <v>16146</v>
      </c>
      <c r="H10" s="32" t="n">
        <v>3669</v>
      </c>
      <c r="I10" s="32" t="s">
        <v>33</v>
      </c>
      <c r="J10" s="33" t="n">
        <v>1300</v>
      </c>
    </row>
    <row r="11" customFormat="false" ht="12.75" hidden="false" customHeight="false" outlineLevel="0" collapsed="false">
      <c r="A11" s="35" t="s">
        <v>36</v>
      </c>
      <c r="B11" s="30" t="n">
        <v>168000</v>
      </c>
      <c r="C11" s="36" t="n">
        <v>135000</v>
      </c>
      <c r="D11" s="37" t="n">
        <v>37000</v>
      </c>
      <c r="E11" s="37" t="n">
        <v>38000</v>
      </c>
      <c r="F11" s="37" t="n">
        <v>30000</v>
      </c>
      <c r="G11" s="37" t="n">
        <v>21000</v>
      </c>
      <c r="H11" s="37" t="n">
        <v>7500</v>
      </c>
      <c r="I11" s="37" t="n">
        <v>7500</v>
      </c>
      <c r="J11" s="38" t="n">
        <v>3000</v>
      </c>
    </row>
    <row r="12" customFormat="false" ht="12.75" hidden="false" customHeight="false" outlineLevel="0" collapsed="false">
      <c r="A12" s="35" t="s">
        <v>37</v>
      </c>
      <c r="B12" s="30" t="n">
        <v>241000</v>
      </c>
      <c r="C12" s="31" t="n">
        <v>241000</v>
      </c>
      <c r="D12" s="37" t="n">
        <v>75000</v>
      </c>
      <c r="E12" s="37" t="n">
        <v>35000</v>
      </c>
      <c r="F12" s="37" t="n">
        <v>131000</v>
      </c>
      <c r="G12" s="37" t="n">
        <v>0</v>
      </c>
      <c r="H12" s="37" t="n">
        <v>0</v>
      </c>
      <c r="I12" s="37" t="n">
        <v>0</v>
      </c>
      <c r="J12" s="38"/>
    </row>
    <row r="13" customFormat="false" ht="12.75" hidden="false" customHeight="false" outlineLevel="0" collapsed="false">
      <c r="A13" s="35" t="s">
        <v>38</v>
      </c>
      <c r="B13" s="30" t="n">
        <v>690148</v>
      </c>
      <c r="C13" s="34" t="n">
        <v>464867</v>
      </c>
      <c r="D13" s="32" t="n">
        <v>137000</v>
      </c>
      <c r="E13" s="32" t="n">
        <v>116000</v>
      </c>
      <c r="F13" s="32" t="n">
        <v>212000</v>
      </c>
      <c r="G13" s="32" t="s">
        <v>33</v>
      </c>
      <c r="H13" s="32" t="s">
        <v>33</v>
      </c>
      <c r="I13" s="32" t="s">
        <v>33</v>
      </c>
      <c r="J13" s="33" t="n">
        <v>2000</v>
      </c>
    </row>
    <row r="14" customFormat="false" ht="27.75" hidden="false" customHeight="true" outlineLevel="0" collapsed="false">
      <c r="A14" s="39" t="s">
        <v>39</v>
      </c>
      <c r="B14" s="31" t="n">
        <v>816000</v>
      </c>
      <c r="C14" s="31" t="n">
        <v>745179</v>
      </c>
      <c r="D14" s="37" t="n">
        <v>92583</v>
      </c>
      <c r="E14" s="37" t="s">
        <v>40</v>
      </c>
      <c r="F14" s="37" t="n">
        <v>220480</v>
      </c>
      <c r="G14" s="37" t="n">
        <v>0</v>
      </c>
      <c r="H14" s="37" t="n">
        <v>47819</v>
      </c>
      <c r="I14" s="37" t="n">
        <v>0</v>
      </c>
      <c r="J14" s="38" t="n">
        <v>4200</v>
      </c>
    </row>
    <row r="15" customFormat="false" ht="12.75" hidden="false" customHeight="false" outlineLevel="0" collapsed="false">
      <c r="A15" s="40" t="s">
        <v>41</v>
      </c>
      <c r="B15" s="41" t="n">
        <v>123881.83</v>
      </c>
      <c r="C15" s="42" t="n">
        <v>133134.98</v>
      </c>
      <c r="D15" s="43" t="n">
        <v>31221</v>
      </c>
      <c r="E15" s="43" t="n">
        <v>24923.69</v>
      </c>
      <c r="F15" s="43" t="n">
        <v>63640.01</v>
      </c>
      <c r="G15" s="43" t="n">
        <v>2232.04</v>
      </c>
      <c r="H15" s="43" t="n">
        <v>1633.24</v>
      </c>
      <c r="I15" s="43" t="n">
        <v>0</v>
      </c>
      <c r="J15" s="38" t="n">
        <v>0</v>
      </c>
    </row>
    <row r="16" customFormat="false" ht="12.75" hidden="false" customHeight="false" outlineLevel="0" collapsed="false">
      <c r="A16" s="40" t="s">
        <v>42</v>
      </c>
      <c r="B16" s="44" t="s">
        <v>33</v>
      </c>
      <c r="C16" s="41" t="n">
        <v>92111</v>
      </c>
      <c r="D16" s="45" t="n">
        <v>23000</v>
      </c>
      <c r="E16" s="45" t="n">
        <v>22635</v>
      </c>
      <c r="F16" s="43" t="s">
        <v>33</v>
      </c>
      <c r="G16" s="43" t="s">
        <v>33</v>
      </c>
      <c r="H16" s="43" t="s">
        <v>33</v>
      </c>
      <c r="I16" s="43" t="s">
        <v>33</v>
      </c>
      <c r="J16" s="38" t="s">
        <v>33</v>
      </c>
    </row>
    <row r="17" customFormat="false" ht="12.75" hidden="false" customHeight="false" outlineLevel="0" collapsed="false">
      <c r="A17" s="35" t="s">
        <v>43</v>
      </c>
      <c r="B17" s="30" t="n">
        <v>219237</v>
      </c>
      <c r="C17" s="34" t="n">
        <v>227195</v>
      </c>
      <c r="D17" s="32" t="n">
        <v>171231</v>
      </c>
      <c r="E17" s="32" t="n">
        <v>42395</v>
      </c>
      <c r="F17" s="37" t="n">
        <v>134254</v>
      </c>
      <c r="G17" s="37" t="n">
        <v>8300</v>
      </c>
      <c r="H17" s="37" t="n">
        <v>2000</v>
      </c>
      <c r="I17" s="37" t="n">
        <v>7958</v>
      </c>
      <c r="J17" s="38" t="n">
        <v>0</v>
      </c>
    </row>
    <row r="18" customFormat="false" ht="12.75" hidden="false" customHeight="false" outlineLevel="0" collapsed="false">
      <c r="A18" s="35" t="s">
        <v>44</v>
      </c>
      <c r="B18" s="30" t="n">
        <v>130690</v>
      </c>
      <c r="C18" s="36" t="n">
        <v>108968</v>
      </c>
      <c r="D18" s="37" t="n">
        <v>28358</v>
      </c>
      <c r="E18" s="37" t="n">
        <v>20930</v>
      </c>
      <c r="F18" s="37" t="n">
        <v>54472</v>
      </c>
      <c r="G18" s="37" t="n">
        <v>4995</v>
      </c>
      <c r="H18" s="37" t="n">
        <v>213</v>
      </c>
      <c r="I18" s="37" t="n">
        <v>75818</v>
      </c>
      <c r="J18" s="38" t="n">
        <v>5000</v>
      </c>
    </row>
    <row r="19" s="48" customFormat="true" ht="12.75" hidden="false" customHeight="false" outlineLevel="0" collapsed="false">
      <c r="A19" s="46" t="s">
        <v>45</v>
      </c>
      <c r="B19" s="30" t="n">
        <v>475460</v>
      </c>
      <c r="C19" s="31" t="n">
        <v>271754</v>
      </c>
      <c r="D19" s="37" t="n">
        <v>43702</v>
      </c>
      <c r="E19" s="47" t="n">
        <v>35350</v>
      </c>
      <c r="F19" s="37" t="n">
        <v>43702</v>
      </c>
      <c r="G19" s="37" t="n">
        <v>4000</v>
      </c>
      <c r="H19" s="37" t="n">
        <v>0</v>
      </c>
      <c r="I19" s="37" t="n">
        <v>140000</v>
      </c>
      <c r="J19" s="38" t="n">
        <v>5000</v>
      </c>
    </row>
    <row r="20" customFormat="false" ht="12.75" hidden="false" customHeight="false" outlineLevel="0" collapsed="false">
      <c r="A20" s="35" t="s">
        <v>46</v>
      </c>
      <c r="B20" s="30" t="s">
        <v>33</v>
      </c>
      <c r="C20" s="31" t="s">
        <v>33</v>
      </c>
      <c r="D20" s="37" t="s">
        <v>33</v>
      </c>
      <c r="E20" s="37" t="s">
        <v>33</v>
      </c>
      <c r="F20" s="37" t="s">
        <v>33</v>
      </c>
      <c r="G20" s="37" t="s">
        <v>33</v>
      </c>
      <c r="H20" s="37" t="s">
        <v>33</v>
      </c>
      <c r="I20" s="37" t="s">
        <v>33</v>
      </c>
      <c r="J20" s="38" t="s">
        <v>33</v>
      </c>
    </row>
    <row r="21" customFormat="false" ht="12.75" hidden="false" customHeight="false" outlineLevel="0" collapsed="false">
      <c r="A21" s="35" t="s">
        <v>47</v>
      </c>
      <c r="B21" s="30" t="n">
        <v>64654.14</v>
      </c>
      <c r="C21" s="31" t="n">
        <v>65502.6</v>
      </c>
      <c r="D21" s="37" t="n">
        <v>34659.84</v>
      </c>
      <c r="E21" s="32" t="n">
        <v>17156.1</v>
      </c>
      <c r="F21" s="32" t="s">
        <v>33</v>
      </c>
      <c r="G21" s="32" t="n">
        <v>8637.76</v>
      </c>
      <c r="H21" s="32" t="s">
        <v>33</v>
      </c>
      <c r="I21" s="32" t="n">
        <v>2198.9</v>
      </c>
      <c r="J21" s="33" t="n">
        <v>1218.83</v>
      </c>
    </row>
    <row r="22" customFormat="false" ht="12.75" hidden="false" customHeight="false" outlineLevel="0" collapsed="false">
      <c r="A22" s="35" t="s">
        <v>48</v>
      </c>
      <c r="B22" s="30" t="n">
        <v>266400</v>
      </c>
      <c r="C22" s="31" t="n">
        <v>381965</v>
      </c>
      <c r="D22" s="37" t="n">
        <v>106288</v>
      </c>
      <c r="E22" s="32" t="n">
        <v>78000</v>
      </c>
      <c r="F22" s="32" t="n">
        <v>162315</v>
      </c>
      <c r="G22" s="32" t="n">
        <v>9457</v>
      </c>
      <c r="H22" s="32" t="n">
        <v>1905</v>
      </c>
      <c r="I22" s="32" t="n">
        <v>11362</v>
      </c>
      <c r="J22" s="33" t="s">
        <v>33</v>
      </c>
    </row>
    <row r="23" customFormat="false" ht="12.75" hidden="false" customHeight="false" outlineLevel="0" collapsed="false">
      <c r="A23" s="35" t="s">
        <v>49</v>
      </c>
      <c r="B23" s="30" t="s">
        <v>33</v>
      </c>
      <c r="C23" s="49" t="n">
        <v>150000</v>
      </c>
      <c r="D23" s="49" t="s">
        <v>33</v>
      </c>
      <c r="E23" s="49" t="s">
        <v>33</v>
      </c>
      <c r="F23" s="49" t="s">
        <v>33</v>
      </c>
      <c r="G23" s="49" t="s">
        <v>33</v>
      </c>
      <c r="H23" s="49" t="s">
        <v>33</v>
      </c>
      <c r="I23" s="49" t="s">
        <v>33</v>
      </c>
      <c r="J23" s="50" t="s">
        <v>33</v>
      </c>
    </row>
    <row r="24" customFormat="false" ht="12.75" hidden="false" customHeight="false" outlineLevel="0" collapsed="false">
      <c r="A24" s="35" t="s">
        <v>50</v>
      </c>
      <c r="B24" s="30" t="n">
        <v>245427</v>
      </c>
      <c r="C24" s="51" t="n">
        <v>263505</v>
      </c>
      <c r="D24" s="52" t="n">
        <v>13812</v>
      </c>
      <c r="E24" s="53" t="n">
        <v>39190</v>
      </c>
      <c r="F24" s="52" t="n">
        <v>127283</v>
      </c>
      <c r="G24" s="53" t="n">
        <v>14850</v>
      </c>
      <c r="H24" s="53" t="s">
        <v>33</v>
      </c>
      <c r="I24" s="53" t="n">
        <v>35057</v>
      </c>
      <c r="J24" s="54" t="n">
        <v>9346</v>
      </c>
    </row>
    <row r="25" customFormat="false" ht="12.75" hidden="false" customHeight="false" outlineLevel="0" collapsed="false">
      <c r="A25" s="35" t="s">
        <v>51</v>
      </c>
      <c r="B25" s="30" t="n">
        <v>229706</v>
      </c>
      <c r="C25" s="51" t="n">
        <v>220137</v>
      </c>
      <c r="D25" s="52" t="n">
        <v>57907</v>
      </c>
      <c r="E25" s="53" t="n">
        <v>47831</v>
      </c>
      <c r="F25" s="52" t="n">
        <v>114399</v>
      </c>
      <c r="G25" s="53" t="s">
        <v>33</v>
      </c>
      <c r="H25" s="53" t="s">
        <v>33</v>
      </c>
      <c r="I25" s="53" t="s">
        <v>33</v>
      </c>
      <c r="J25" s="54" t="n">
        <v>0</v>
      </c>
    </row>
    <row r="26" customFormat="false" ht="12.75" hidden="false" customHeight="false" outlineLevel="0" collapsed="false">
      <c r="A26" s="55" t="s">
        <v>52</v>
      </c>
      <c r="B26" s="30" t="n">
        <v>89797</v>
      </c>
      <c r="C26" s="31" t="n">
        <v>89797</v>
      </c>
      <c r="D26" s="37" t="n">
        <v>16975</v>
      </c>
      <c r="E26" s="37" t="n">
        <v>16739</v>
      </c>
      <c r="F26" s="36" t="n">
        <v>54250</v>
      </c>
      <c r="G26" s="37" t="n">
        <v>4476</v>
      </c>
      <c r="H26" s="36" t="s">
        <v>33</v>
      </c>
      <c r="I26" s="36" t="s">
        <v>33</v>
      </c>
      <c r="J26" s="38" t="s">
        <v>33</v>
      </c>
    </row>
    <row r="27" customFormat="false" ht="12.75" hidden="false" customHeight="false" outlineLevel="0" collapsed="false">
      <c r="A27" s="55" t="s">
        <v>53</v>
      </c>
      <c r="B27" s="30" t="n">
        <v>248640</v>
      </c>
      <c r="C27" s="31" t="n">
        <v>279640</v>
      </c>
      <c r="D27" s="37" t="n">
        <v>197640</v>
      </c>
      <c r="E27" s="37" t="n">
        <v>42000</v>
      </c>
      <c r="F27" s="37" t="n">
        <v>10000</v>
      </c>
      <c r="G27" s="37" t="n">
        <v>30000</v>
      </c>
      <c r="H27" s="37" t="n">
        <v>0</v>
      </c>
      <c r="I27" s="37" t="n">
        <v>31000</v>
      </c>
      <c r="J27" s="38" t="n">
        <v>0</v>
      </c>
    </row>
    <row r="28" customFormat="false" ht="12.75" hidden="false" customHeight="false" outlineLevel="0" collapsed="false">
      <c r="A28" s="56" t="s">
        <v>54</v>
      </c>
      <c r="B28" s="30" t="n">
        <v>215760</v>
      </c>
      <c r="C28" s="31" t="n">
        <v>177873</v>
      </c>
      <c r="D28" s="37" t="n">
        <v>84442</v>
      </c>
      <c r="E28" s="37" t="n">
        <v>24785</v>
      </c>
      <c r="F28" s="37" t="n">
        <v>30225</v>
      </c>
      <c r="G28" s="37" t="n">
        <v>98612</v>
      </c>
      <c r="H28" s="37" t="n">
        <v>0</v>
      </c>
      <c r="I28" s="37" t="n">
        <v>76333</v>
      </c>
      <c r="J28" s="38" t="n">
        <v>6000</v>
      </c>
    </row>
    <row r="29" customFormat="false" ht="12.75" hidden="false" customHeight="false" outlineLevel="0" collapsed="false">
      <c r="A29" s="57" t="s">
        <v>55</v>
      </c>
      <c r="B29" s="58" t="s">
        <v>33</v>
      </c>
      <c r="C29" s="59" t="s">
        <v>33</v>
      </c>
      <c r="D29" s="60" t="s">
        <v>33</v>
      </c>
      <c r="E29" s="60" t="s">
        <v>33</v>
      </c>
      <c r="F29" s="60" t="s">
        <v>33</v>
      </c>
      <c r="G29" s="60" t="s">
        <v>33</v>
      </c>
      <c r="H29" s="60" t="s">
        <v>33</v>
      </c>
      <c r="I29" s="60" t="s">
        <v>33</v>
      </c>
      <c r="J29" s="61" t="s">
        <v>33</v>
      </c>
    </row>
    <row r="30" customFormat="false" ht="12.75" hidden="false" customHeight="false" outlineLevel="0" collapsed="false">
      <c r="A30" s="62" t="s">
        <v>56</v>
      </c>
      <c r="B30" s="63" t="n">
        <f aca="false">SUM(B8:B29)</f>
        <v>4562424.97</v>
      </c>
      <c r="C30" s="64" t="n">
        <f aca="false">SUM(C8:C29)</f>
        <v>4379410.58</v>
      </c>
      <c r="D30" s="65" t="n">
        <f aca="false">SUM(D8:D29)</f>
        <v>1234439.84</v>
      </c>
      <c r="E30" s="65" t="n">
        <f aca="false">SUM(E8:E29)</f>
        <v>661296.79</v>
      </c>
      <c r="F30" s="65" t="n">
        <f aca="false">SUM(F8:F29)</f>
        <v>1618393.01</v>
      </c>
      <c r="G30" s="65" t="n">
        <f aca="false">SUM(G8:G29)</f>
        <v>247026.8</v>
      </c>
      <c r="H30" s="65" t="n">
        <f aca="false">SUM(H8:H29)</f>
        <v>87040.24</v>
      </c>
      <c r="I30" s="65" t="n">
        <f aca="false">SUM(I8:I29)</f>
        <v>404612.9</v>
      </c>
      <c r="J30" s="66"/>
    </row>
    <row r="31" customFormat="false" ht="12.75" hidden="false" customHeight="false" outlineLevel="0" collapsed="false">
      <c r="A31" s="67" t="s">
        <v>57</v>
      </c>
      <c r="B31" s="68" t="n">
        <f aca="false">AVERAGE(B8:B29)</f>
        <v>268377.939411765</v>
      </c>
      <c r="C31" s="69" t="n">
        <f aca="false">AVERAGE(C8:C29)</f>
        <v>230495.293684211</v>
      </c>
      <c r="D31" s="70" t="n">
        <f aca="false">AVERAGE(D8:D29)</f>
        <v>64970.5178947369</v>
      </c>
      <c r="E31" s="70" t="n">
        <f aca="false">AVERAGE(E8:E29)</f>
        <v>36738.7105555556</v>
      </c>
      <c r="F31" s="70" t="n">
        <f aca="false">AVERAGE(F8:F29)</f>
        <v>95199.5888235294</v>
      </c>
      <c r="G31" s="70" t="n">
        <f aca="false">AVERAGE(G8:G29)</f>
        <v>15439.175</v>
      </c>
      <c r="H31" s="70" t="n">
        <f aca="false">AVERAGE(H8:H29)</f>
        <v>6695.40307692308</v>
      </c>
      <c r="I31" s="70" t="n">
        <f aca="false">AVERAGE(I8:I29)</f>
        <v>28900.9214285714</v>
      </c>
      <c r="J31" s="71"/>
    </row>
    <row r="33" customFormat="false" ht="12.75" hidden="false" customHeight="false" outlineLevel="0" collapsed="false">
      <c r="A33" s="72"/>
      <c r="C33" s="0" t="s">
        <v>0</v>
      </c>
    </row>
  </sheetData>
  <mergeCells count="3">
    <mergeCell ref="B1:J1"/>
    <mergeCell ref="B2:J2"/>
    <mergeCell ref="C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3.85"/>
    <col collapsed="false" customWidth="true" hidden="false" outlineLevel="0" max="3" min="3" style="0" width="10.41"/>
    <col collapsed="false" customWidth="true" hidden="false" outlineLevel="0" max="4" min="4" style="0" width="11.42"/>
    <col collapsed="false" customWidth="true" hidden="false" outlineLevel="0" max="5" min="5" style="0" width="11.13"/>
    <col collapsed="false" customWidth="true" hidden="false" outlineLevel="0" max="6" min="6" style="0" width="11.42"/>
    <col collapsed="false" customWidth="true" hidden="false" outlineLevel="0" max="7" min="7" style="0" width="13.99"/>
    <col collapsed="false" customWidth="true" hidden="false" outlineLevel="0" max="8" min="8" style="73" width="11.42"/>
    <col collapsed="false" customWidth="true" hidden="false" outlineLevel="0" max="9" min="9" style="0" width="13.99"/>
  </cols>
  <sheetData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4"/>
    </row>
    <row r="3" customFormat="false" ht="12.75" hidden="false" customHeight="false" outlineLevel="0" collapsed="false">
      <c r="A3" s="75" t="s">
        <v>58</v>
      </c>
      <c r="B3" s="75"/>
      <c r="C3" s="75"/>
      <c r="D3" s="75"/>
      <c r="E3" s="6" t="s">
        <v>59</v>
      </c>
      <c r="F3" s="6"/>
      <c r="G3" s="6"/>
      <c r="H3" s="6"/>
      <c r="I3" s="6"/>
      <c r="J3" s="74"/>
    </row>
    <row r="4" customFormat="false" ht="12.75" hidden="false" customHeight="false" outlineLevel="0" collapsed="false">
      <c r="A4" s="76" t="s">
        <v>3</v>
      </c>
      <c r="B4" s="77" t="n">
        <v>3</v>
      </c>
      <c r="C4" s="78" t="n">
        <v>4</v>
      </c>
      <c r="D4" s="79" t="n">
        <v>5</v>
      </c>
      <c r="E4" s="80" t="n">
        <v>1</v>
      </c>
      <c r="F4" s="78" t="s">
        <v>60</v>
      </c>
      <c r="G4" s="78" t="n">
        <v>2</v>
      </c>
      <c r="H4" s="81" t="s">
        <v>61</v>
      </c>
      <c r="I4" s="82" t="n">
        <v>3</v>
      </c>
      <c r="J4" s="74"/>
    </row>
    <row r="5" customFormat="false" ht="12.75" hidden="false" customHeight="false" outlineLevel="0" collapsed="false">
      <c r="A5" s="83"/>
      <c r="B5" s="84" t="s">
        <v>62</v>
      </c>
      <c r="C5" s="85" t="s">
        <v>63</v>
      </c>
      <c r="D5" s="86" t="s">
        <v>64</v>
      </c>
      <c r="E5" s="84" t="s">
        <v>65</v>
      </c>
      <c r="F5" s="87" t="s">
        <v>66</v>
      </c>
      <c r="G5" s="87" t="s">
        <v>67</v>
      </c>
      <c r="H5" s="88" t="s">
        <v>68</v>
      </c>
      <c r="I5" s="89" t="s">
        <v>69</v>
      </c>
      <c r="J5" s="74"/>
    </row>
    <row r="6" customFormat="false" ht="12.75" hidden="false" customHeight="false" outlineLevel="0" collapsed="false">
      <c r="A6" s="83"/>
      <c r="B6" s="90" t="s">
        <v>70</v>
      </c>
      <c r="C6" s="85" t="s">
        <v>71</v>
      </c>
      <c r="D6" s="91" t="s">
        <v>72</v>
      </c>
      <c r="E6" s="90" t="s">
        <v>73</v>
      </c>
      <c r="F6" s="92" t="s">
        <v>74</v>
      </c>
      <c r="G6" s="92" t="s">
        <v>75</v>
      </c>
      <c r="H6" s="93" t="s">
        <v>76</v>
      </c>
      <c r="I6" s="89" t="s">
        <v>77</v>
      </c>
      <c r="J6" s="74"/>
    </row>
    <row r="7" customFormat="false" ht="13.5" hidden="false" customHeight="false" outlineLevel="0" collapsed="false">
      <c r="A7" s="94"/>
      <c r="B7" s="95" t="s">
        <v>0</v>
      </c>
      <c r="C7" s="96" t="s">
        <v>78</v>
      </c>
      <c r="D7" s="97" t="s">
        <v>79</v>
      </c>
      <c r="E7" s="98" t="s">
        <v>80</v>
      </c>
      <c r="F7" s="96"/>
      <c r="G7" s="96" t="s">
        <v>81</v>
      </c>
      <c r="H7" s="99" t="s">
        <v>82</v>
      </c>
      <c r="I7" s="100" t="s">
        <v>0</v>
      </c>
      <c r="J7" s="74"/>
    </row>
    <row r="8" customFormat="false" ht="13.5" hidden="false" customHeight="false" outlineLevel="0" collapsed="false">
      <c r="A8" s="24" t="s">
        <v>32</v>
      </c>
      <c r="B8" s="101" t="s">
        <v>33</v>
      </c>
      <c r="C8" s="102" t="n">
        <v>0</v>
      </c>
      <c r="D8" s="103" t="s">
        <v>83</v>
      </c>
      <c r="E8" s="101" t="s">
        <v>33</v>
      </c>
      <c r="F8" s="104" t="s">
        <v>33</v>
      </c>
      <c r="G8" s="104" t="s">
        <v>33</v>
      </c>
      <c r="H8" s="104" t="s">
        <v>33</v>
      </c>
      <c r="I8" s="105" t="s">
        <v>84</v>
      </c>
      <c r="J8" s="74"/>
    </row>
    <row r="9" customFormat="false" ht="12.75" hidden="false" customHeight="false" outlineLevel="0" collapsed="false">
      <c r="A9" s="29" t="s">
        <v>34</v>
      </c>
      <c r="B9" s="106" t="s">
        <v>85</v>
      </c>
      <c r="C9" s="107" t="n">
        <v>0</v>
      </c>
      <c r="D9" s="108" t="s">
        <v>86</v>
      </c>
      <c r="E9" s="109" t="n">
        <v>106000</v>
      </c>
      <c r="F9" s="110" t="s">
        <v>33</v>
      </c>
      <c r="G9" s="110" t="n">
        <v>2500</v>
      </c>
      <c r="H9" s="110" t="n">
        <v>2300</v>
      </c>
      <c r="I9" s="111" t="s">
        <v>33</v>
      </c>
      <c r="J9" s="74"/>
    </row>
    <row r="10" customFormat="false" ht="12.75" hidden="false" customHeight="false" outlineLevel="0" collapsed="false">
      <c r="A10" s="29" t="s">
        <v>35</v>
      </c>
      <c r="B10" s="106" t="s">
        <v>33</v>
      </c>
      <c r="C10" s="107" t="s">
        <v>33</v>
      </c>
      <c r="D10" s="108" t="s">
        <v>87</v>
      </c>
      <c r="E10" s="109" t="n">
        <v>375000</v>
      </c>
      <c r="F10" s="110" t="s">
        <v>33</v>
      </c>
      <c r="G10" s="110" t="n">
        <v>9000</v>
      </c>
      <c r="H10" s="110" t="n">
        <v>9000</v>
      </c>
      <c r="I10" s="111" t="s">
        <v>33</v>
      </c>
      <c r="J10" s="74"/>
    </row>
    <row r="11" customFormat="false" ht="12.75" hidden="false" customHeight="false" outlineLevel="0" collapsed="false">
      <c r="A11" s="112" t="s">
        <v>36</v>
      </c>
      <c r="B11" s="106" t="s">
        <v>88</v>
      </c>
      <c r="C11" s="107" t="n">
        <v>0</v>
      </c>
      <c r="D11" s="113" t="s">
        <v>89</v>
      </c>
      <c r="E11" s="109" t="n">
        <v>285000</v>
      </c>
      <c r="F11" s="110" t="n">
        <v>0</v>
      </c>
      <c r="G11" s="110" t="n">
        <v>4500</v>
      </c>
      <c r="H11" s="110" t="n">
        <v>3200</v>
      </c>
      <c r="I11" s="111" t="s">
        <v>90</v>
      </c>
      <c r="J11" s="74"/>
    </row>
    <row r="12" customFormat="false" ht="12.75" hidden="false" customHeight="false" outlineLevel="0" collapsed="false">
      <c r="A12" s="112" t="s">
        <v>37</v>
      </c>
      <c r="B12" s="106" t="s">
        <v>33</v>
      </c>
      <c r="C12" s="107" t="s">
        <v>33</v>
      </c>
      <c r="D12" s="113" t="s">
        <v>33</v>
      </c>
      <c r="E12" s="109" t="s">
        <v>33</v>
      </c>
      <c r="F12" s="110" t="s">
        <v>33</v>
      </c>
      <c r="G12" s="110" t="s">
        <v>33</v>
      </c>
      <c r="H12" s="110" t="s">
        <v>33</v>
      </c>
      <c r="I12" s="111" t="s">
        <v>33</v>
      </c>
      <c r="J12" s="74"/>
    </row>
    <row r="13" customFormat="false" ht="12.75" hidden="false" customHeight="false" outlineLevel="0" collapsed="false">
      <c r="A13" s="114" t="s">
        <v>91</v>
      </c>
      <c r="B13" s="115" t="s">
        <v>92</v>
      </c>
      <c r="C13" s="116" t="s">
        <v>93</v>
      </c>
      <c r="D13" s="117" t="s">
        <v>94</v>
      </c>
      <c r="E13" s="118" t="n">
        <v>422000</v>
      </c>
      <c r="F13" s="119" t="s">
        <v>33</v>
      </c>
      <c r="G13" s="119" t="n">
        <v>18000</v>
      </c>
      <c r="H13" s="119" t="n">
        <v>16000</v>
      </c>
      <c r="I13" s="120" t="s">
        <v>95</v>
      </c>
      <c r="J13" s="74"/>
    </row>
    <row r="14" customFormat="false" ht="27" hidden="false" customHeight="true" outlineLevel="0" collapsed="false">
      <c r="A14" s="121" t="s">
        <v>39</v>
      </c>
      <c r="B14" s="115" t="s">
        <v>96</v>
      </c>
      <c r="C14" s="116" t="s">
        <v>97</v>
      </c>
      <c r="D14" s="122" t="s">
        <v>98</v>
      </c>
      <c r="E14" s="118" t="n">
        <v>1120000</v>
      </c>
      <c r="F14" s="119" t="s">
        <v>33</v>
      </c>
      <c r="G14" s="119" t="n">
        <v>16309</v>
      </c>
      <c r="H14" s="119" t="n">
        <v>15639</v>
      </c>
      <c r="I14" s="123" t="n">
        <v>1529</v>
      </c>
      <c r="J14" s="74"/>
    </row>
    <row r="15" customFormat="false" ht="12.75" hidden="false" customHeight="false" outlineLevel="0" collapsed="false">
      <c r="A15" s="121" t="s">
        <v>41</v>
      </c>
      <c r="B15" s="115" t="s">
        <v>99</v>
      </c>
      <c r="C15" s="116" t="s">
        <v>100</v>
      </c>
      <c r="D15" s="122" t="s">
        <v>101</v>
      </c>
      <c r="E15" s="118" t="n">
        <v>438430</v>
      </c>
      <c r="F15" s="119" t="n">
        <v>5850</v>
      </c>
      <c r="G15" s="119" t="n">
        <v>6421</v>
      </c>
      <c r="H15" s="119" t="n">
        <v>6407</v>
      </c>
      <c r="I15" s="111" t="s">
        <v>102</v>
      </c>
      <c r="J15" s="74"/>
    </row>
    <row r="16" customFormat="false" ht="12.75" hidden="false" customHeight="false" outlineLevel="0" collapsed="false">
      <c r="A16" s="121" t="s">
        <v>42</v>
      </c>
      <c r="B16" s="115" t="s">
        <v>33</v>
      </c>
      <c r="C16" s="116" t="s">
        <v>33</v>
      </c>
      <c r="D16" s="122" t="s">
        <v>33</v>
      </c>
      <c r="E16" s="118" t="s">
        <v>33</v>
      </c>
      <c r="F16" s="119" t="s">
        <v>33</v>
      </c>
      <c r="G16" s="119" t="s">
        <v>33</v>
      </c>
      <c r="H16" s="119" t="s">
        <v>33</v>
      </c>
      <c r="I16" s="111" t="s">
        <v>33</v>
      </c>
      <c r="J16" s="74"/>
    </row>
    <row r="17" customFormat="false" ht="12.75" hidden="false" customHeight="false" outlineLevel="0" collapsed="false">
      <c r="A17" s="114" t="s">
        <v>43</v>
      </c>
      <c r="B17" s="124" t="s">
        <v>103</v>
      </c>
      <c r="C17" s="116" t="n">
        <v>0</v>
      </c>
      <c r="D17" s="122" t="s">
        <v>104</v>
      </c>
      <c r="E17" s="118" t="n">
        <v>438600</v>
      </c>
      <c r="F17" s="119" t="n">
        <v>1600</v>
      </c>
      <c r="G17" s="119" t="n">
        <v>7200</v>
      </c>
      <c r="H17" s="119" t="s">
        <v>33</v>
      </c>
      <c r="I17" s="125" t="s">
        <v>105</v>
      </c>
      <c r="J17" s="74"/>
    </row>
    <row r="18" customFormat="false" ht="12.75" hidden="false" customHeight="false" outlineLevel="0" collapsed="false">
      <c r="A18" s="114" t="s">
        <v>44</v>
      </c>
      <c r="B18" s="115" t="s">
        <v>106</v>
      </c>
      <c r="C18" s="119" t="s">
        <v>107</v>
      </c>
      <c r="D18" s="117" t="s">
        <v>108</v>
      </c>
      <c r="E18" s="118" t="n">
        <v>340131</v>
      </c>
      <c r="F18" s="119" t="n">
        <v>782</v>
      </c>
      <c r="G18" s="119" t="n">
        <v>5545</v>
      </c>
      <c r="H18" s="119" t="n">
        <v>4745</v>
      </c>
      <c r="I18" s="126" t="s">
        <v>109</v>
      </c>
      <c r="J18" s="74"/>
    </row>
    <row r="19" customFormat="false" ht="12.75" hidden="false" customHeight="false" outlineLevel="0" collapsed="false">
      <c r="A19" s="114" t="s">
        <v>45</v>
      </c>
      <c r="B19" s="127" t="n">
        <v>236</v>
      </c>
      <c r="C19" s="128" t="s">
        <v>33</v>
      </c>
      <c r="D19" s="129" t="s">
        <v>33</v>
      </c>
      <c r="E19" s="130" t="n">
        <v>85724</v>
      </c>
      <c r="F19" s="131" t="n">
        <v>1800</v>
      </c>
      <c r="G19" s="132" t="n">
        <v>5000</v>
      </c>
      <c r="H19" s="133" t="n">
        <v>4764</v>
      </c>
      <c r="I19" s="134" t="n">
        <v>0</v>
      </c>
      <c r="J19" s="74"/>
    </row>
    <row r="20" customFormat="false" ht="12.75" hidden="false" customHeight="false" outlineLevel="0" collapsed="false">
      <c r="A20" s="135" t="s">
        <v>46</v>
      </c>
      <c r="B20" s="31" t="s">
        <v>110</v>
      </c>
      <c r="C20" s="37" t="s">
        <v>33</v>
      </c>
      <c r="D20" s="128" t="s">
        <v>33</v>
      </c>
      <c r="E20" s="136" t="n">
        <v>445900</v>
      </c>
      <c r="F20" s="37" t="s">
        <v>33</v>
      </c>
      <c r="G20" s="132" t="n">
        <v>15000</v>
      </c>
      <c r="H20" s="132" t="s">
        <v>33</v>
      </c>
      <c r="I20" s="38" t="s">
        <v>111</v>
      </c>
      <c r="J20" s="137"/>
    </row>
    <row r="21" customFormat="false" ht="12.75" hidden="false" customHeight="false" outlineLevel="0" collapsed="false">
      <c r="A21" s="114" t="s">
        <v>47</v>
      </c>
      <c r="B21" s="138" t="s">
        <v>112</v>
      </c>
      <c r="C21" s="37" t="s">
        <v>33</v>
      </c>
      <c r="D21" s="128" t="s">
        <v>113</v>
      </c>
      <c r="E21" s="136" t="n">
        <v>52421</v>
      </c>
      <c r="F21" s="37" t="s">
        <v>33</v>
      </c>
      <c r="G21" s="37" t="s">
        <v>33</v>
      </c>
      <c r="H21" s="37" t="s">
        <v>33</v>
      </c>
      <c r="I21" s="38" t="s">
        <v>33</v>
      </c>
      <c r="J21" s="137"/>
    </row>
    <row r="22" customFormat="false" ht="12.75" hidden="false" customHeight="false" outlineLevel="0" collapsed="false">
      <c r="A22" s="114" t="s">
        <v>48</v>
      </c>
      <c r="B22" s="115" t="s">
        <v>33</v>
      </c>
      <c r="C22" s="116" t="s">
        <v>33</v>
      </c>
      <c r="D22" s="120" t="s">
        <v>33</v>
      </c>
      <c r="E22" s="130" t="n">
        <v>952884</v>
      </c>
      <c r="F22" s="119" t="s">
        <v>33</v>
      </c>
      <c r="G22" s="119" t="n">
        <v>14221</v>
      </c>
      <c r="H22" s="119" t="s">
        <v>33</v>
      </c>
      <c r="I22" s="126" t="s">
        <v>114</v>
      </c>
      <c r="J22" s="74"/>
    </row>
    <row r="23" customFormat="false" ht="12.75" hidden="false" customHeight="false" outlineLevel="0" collapsed="false">
      <c r="A23" s="114" t="s">
        <v>49</v>
      </c>
      <c r="B23" s="115" t="s">
        <v>33</v>
      </c>
      <c r="C23" s="116" t="s">
        <v>33</v>
      </c>
      <c r="D23" s="120" t="s">
        <v>33</v>
      </c>
      <c r="E23" s="36" t="s">
        <v>33</v>
      </c>
      <c r="F23" s="119" t="s">
        <v>33</v>
      </c>
      <c r="G23" s="119" t="s">
        <v>33</v>
      </c>
      <c r="H23" s="37" t="s">
        <v>33</v>
      </c>
      <c r="I23" s="126" t="s">
        <v>33</v>
      </c>
      <c r="J23" s="74"/>
    </row>
    <row r="24" customFormat="false" ht="12.75" hidden="false" customHeight="false" outlineLevel="0" collapsed="false">
      <c r="A24" s="114" t="s">
        <v>50</v>
      </c>
      <c r="B24" s="115" t="s">
        <v>115</v>
      </c>
      <c r="C24" s="116" t="n">
        <v>0</v>
      </c>
      <c r="D24" s="117" t="s">
        <v>116</v>
      </c>
      <c r="E24" s="130" t="n">
        <v>437000</v>
      </c>
      <c r="F24" s="119" t="n">
        <v>7000</v>
      </c>
      <c r="G24" s="119" t="n">
        <v>6000</v>
      </c>
      <c r="H24" s="119" t="s">
        <v>33</v>
      </c>
      <c r="I24" s="126" t="s">
        <v>33</v>
      </c>
      <c r="J24" s="74"/>
    </row>
    <row r="25" customFormat="false" ht="12.75" hidden="false" customHeight="false" outlineLevel="0" collapsed="false">
      <c r="A25" s="114" t="s">
        <v>51</v>
      </c>
      <c r="B25" s="115" t="s">
        <v>33</v>
      </c>
      <c r="C25" s="116" t="s">
        <v>33</v>
      </c>
      <c r="D25" s="120" t="s">
        <v>33</v>
      </c>
      <c r="E25" s="139" t="s">
        <v>33</v>
      </c>
      <c r="F25" s="119" t="s">
        <v>33</v>
      </c>
      <c r="G25" s="119" t="s">
        <v>33</v>
      </c>
      <c r="H25" s="119" t="s">
        <v>33</v>
      </c>
      <c r="I25" s="126" t="s">
        <v>33</v>
      </c>
      <c r="J25" s="74"/>
    </row>
    <row r="26" customFormat="false" ht="12.75" hidden="false" customHeight="false" outlineLevel="0" collapsed="false">
      <c r="A26" s="114" t="s">
        <v>52</v>
      </c>
      <c r="B26" s="115" t="s">
        <v>117</v>
      </c>
      <c r="C26" s="116" t="n">
        <v>0</v>
      </c>
      <c r="D26" s="117" t="s">
        <v>33</v>
      </c>
      <c r="E26" s="118" t="n">
        <v>153082</v>
      </c>
      <c r="F26" s="119" t="n">
        <v>12808</v>
      </c>
      <c r="G26" s="119" t="n">
        <v>3626</v>
      </c>
      <c r="H26" s="119" t="n">
        <v>3550</v>
      </c>
      <c r="I26" s="126" t="s">
        <v>118</v>
      </c>
      <c r="J26" s="74"/>
    </row>
    <row r="27" customFormat="false" ht="12.75" hidden="false" customHeight="false" outlineLevel="0" collapsed="false">
      <c r="A27" s="114" t="s">
        <v>53</v>
      </c>
      <c r="B27" s="115" t="s">
        <v>119</v>
      </c>
      <c r="C27" s="116" t="s">
        <v>33</v>
      </c>
      <c r="D27" s="117" t="s">
        <v>33</v>
      </c>
      <c r="E27" s="118" t="n">
        <v>230000</v>
      </c>
      <c r="F27" s="119" t="s">
        <v>33</v>
      </c>
      <c r="G27" s="119" t="n">
        <v>4500</v>
      </c>
      <c r="H27" s="119" t="n">
        <v>4100</v>
      </c>
      <c r="I27" s="126" t="s">
        <v>120</v>
      </c>
      <c r="J27" s="74"/>
    </row>
    <row r="28" customFormat="false" ht="12.75" hidden="false" customHeight="false" outlineLevel="0" collapsed="false">
      <c r="A28" s="74" t="s">
        <v>54</v>
      </c>
      <c r="B28" s="140" t="s">
        <v>33</v>
      </c>
      <c r="C28" s="32" t="s">
        <v>33</v>
      </c>
      <c r="D28" s="141" t="s">
        <v>33</v>
      </c>
      <c r="E28" s="142" t="s">
        <v>33</v>
      </c>
      <c r="F28" s="143" t="s">
        <v>33</v>
      </c>
      <c r="G28" s="143" t="s">
        <v>33</v>
      </c>
      <c r="H28" s="143" t="s">
        <v>33</v>
      </c>
      <c r="I28" s="144" t="s">
        <v>33</v>
      </c>
      <c r="J28" s="74"/>
    </row>
    <row r="29" customFormat="false" ht="12.75" hidden="false" customHeight="false" outlineLevel="0" collapsed="false">
      <c r="A29" s="145" t="s">
        <v>55</v>
      </c>
      <c r="B29" s="146" t="s">
        <v>121</v>
      </c>
      <c r="C29" s="147" t="s">
        <v>122</v>
      </c>
      <c r="D29" s="148" t="s">
        <v>123</v>
      </c>
      <c r="E29" s="149" t="n">
        <v>502000</v>
      </c>
      <c r="F29" s="150" t="n">
        <v>4500</v>
      </c>
      <c r="G29" s="150" t="n">
        <v>10500</v>
      </c>
      <c r="H29" s="150" t="n">
        <v>8200</v>
      </c>
      <c r="I29" s="151" t="s">
        <v>124</v>
      </c>
      <c r="J29" s="74"/>
    </row>
    <row r="30" customFormat="false" ht="12.75" hidden="false" customHeight="false" outlineLevel="0" collapsed="false">
      <c r="A30" s="152" t="s">
        <v>56</v>
      </c>
      <c r="B30" s="153"/>
      <c r="C30" s="154"/>
      <c r="D30" s="155"/>
      <c r="E30" s="149" t="n">
        <f aca="false">SUM(E9:E29)</f>
        <v>6384172</v>
      </c>
      <c r="F30" s="150" t="n">
        <f aca="false">SUM(F11:F29)</f>
        <v>34340</v>
      </c>
      <c r="G30" s="150" t="n">
        <f aca="false">SUM(G9:G29)</f>
        <v>128322</v>
      </c>
      <c r="H30" s="150" t="n">
        <f aca="false">SUM(H9:H29)</f>
        <v>77905</v>
      </c>
      <c r="I30" s="156"/>
      <c r="J30" s="74"/>
    </row>
    <row r="31" customFormat="false" ht="12.75" hidden="false" customHeight="false" outlineLevel="0" collapsed="false">
      <c r="A31" s="157" t="s">
        <v>57</v>
      </c>
      <c r="B31" s="158"/>
      <c r="C31" s="159"/>
      <c r="D31" s="160"/>
      <c r="E31" s="161" t="n">
        <f aca="false">AVERAGE(E8:E29)</f>
        <v>399010.75</v>
      </c>
      <c r="F31" s="162" t="n">
        <f aca="false">AVERAGE(F8:F29)</f>
        <v>4292.5</v>
      </c>
      <c r="G31" s="162" t="n">
        <f aca="false">AVERAGE(G8:G29)</f>
        <v>8554.8</v>
      </c>
      <c r="H31" s="162" t="n">
        <f aca="false">AVERAGE(H8:H29)</f>
        <v>7082.27272727273</v>
      </c>
      <c r="I31" s="163"/>
    </row>
    <row r="33" customFormat="false" ht="12.75" hidden="false" customHeight="false" outlineLevel="0" collapsed="false">
      <c r="A33" s="72" t="s">
        <v>125</v>
      </c>
    </row>
    <row r="35" customFormat="false" ht="12.75" hidden="false" customHeight="false" outlineLevel="0" collapsed="false">
      <c r="B35" s="164"/>
    </row>
    <row r="36" customFormat="false" ht="12.75" hidden="false" customHeight="false" outlineLevel="0" collapsed="false">
      <c r="B36" s="164"/>
    </row>
    <row r="37" customFormat="false" ht="12.75" hidden="false" customHeight="false" outlineLevel="0" collapsed="false">
      <c r="B37" s="116"/>
    </row>
    <row r="38" customFormat="false" ht="12.75" hidden="false" customHeight="false" outlineLevel="0" collapsed="false">
      <c r="B38" s="116"/>
    </row>
    <row r="39" customFormat="false" ht="12.75" hidden="false" customHeight="false" outlineLevel="0" collapsed="false">
      <c r="B39" s="116"/>
    </row>
    <row r="40" customFormat="false" ht="12.75" hidden="false" customHeight="false" outlineLevel="0" collapsed="false">
      <c r="B40" s="164"/>
    </row>
    <row r="41" customFormat="false" ht="12.75" hidden="false" customHeight="false" outlineLevel="0" collapsed="false">
      <c r="B41" s="164"/>
    </row>
    <row r="42" customFormat="false" ht="12.75" hidden="false" customHeight="false" outlineLevel="0" collapsed="false">
      <c r="B42" s="116"/>
    </row>
    <row r="43" customFormat="false" ht="12.75" hidden="false" customHeight="false" outlineLevel="0" collapsed="false">
      <c r="B43" s="116"/>
    </row>
    <row r="44" customFormat="false" ht="12.75" hidden="false" customHeight="false" outlineLevel="0" collapsed="false">
      <c r="B44" s="116"/>
    </row>
    <row r="45" customFormat="false" ht="12.75" hidden="false" customHeight="false" outlineLevel="0" collapsed="false">
      <c r="B45" s="116"/>
    </row>
    <row r="46" customFormat="false" ht="12.75" hidden="false" customHeight="false" outlineLevel="0" collapsed="false">
      <c r="B46" s="116"/>
    </row>
    <row r="47" customFormat="false" ht="12.75" hidden="false" customHeight="false" outlineLevel="0" collapsed="false">
      <c r="B47" s="116"/>
    </row>
    <row r="48" customFormat="false" ht="12.75" hidden="false" customHeight="false" outlineLevel="0" collapsed="false">
      <c r="B48" s="116"/>
    </row>
    <row r="49" customFormat="false" ht="12.75" hidden="false" customHeight="false" outlineLevel="0" collapsed="false">
      <c r="B49" s="164"/>
    </row>
    <row r="50" customFormat="false" ht="12.75" hidden="false" customHeight="false" outlineLevel="0" collapsed="false">
      <c r="B50" s="164"/>
    </row>
    <row r="51" customFormat="false" ht="12.75" hidden="false" customHeight="false" outlineLevel="0" collapsed="false">
      <c r="B51" s="116"/>
    </row>
    <row r="52" customFormat="false" ht="12.75" hidden="false" customHeight="false" outlineLevel="0" collapsed="false">
      <c r="B52" s="116"/>
    </row>
    <row r="53" customFormat="false" ht="12.75" hidden="false" customHeight="false" outlineLevel="0" collapsed="false">
      <c r="B53" s="116"/>
    </row>
    <row r="54" customFormat="false" ht="12.75" hidden="false" customHeight="false" outlineLevel="0" collapsed="false">
      <c r="B54" s="165"/>
    </row>
  </sheetData>
  <mergeCells count="3">
    <mergeCell ref="A2:I2"/>
    <mergeCell ref="A3:D3"/>
    <mergeCell ref="E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13:51:42Z</dcterms:created>
  <dc:creator>vpolega</dc:creator>
  <dc:description/>
  <dc:language>en-US</dc:language>
  <cp:lastModifiedBy>Bartle</cp:lastModifiedBy>
  <cp:lastPrinted>2006-11-21T19:38:05Z</cp:lastPrinted>
  <dcterms:modified xsi:type="dcterms:W3CDTF">2007-10-19T17:45:48Z</dcterms:modified>
  <cp:revision>0</cp:revision>
  <dc:subject/>
  <dc:title/>
</cp:coreProperties>
</file>