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Collection" sheetId="2" state="visible" r:id="rId3"/>
    <sheet name="Sheet3" sheetId="3" state="visible" r:id="rId4"/>
  </sheets>
  <definedNames>
    <definedName function="false" hidden="false" localSheetId="0" name="_xlnm.Print_Area" vbProcedure="false">Budget!$A$1:$J$28</definedName>
    <definedName function="false" hidden="false" localSheetId="1" name="_xlnm.Print_Area" vbProcedure="false">Collection!$A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9">
  <si>
    <t xml:space="preserve"> </t>
  </si>
  <si>
    <t xml:space="preserve">LIBRARY STATISTICS FOR LATIN AMERICAN COLLECTIONS 2008/2009</t>
  </si>
  <si>
    <t xml:space="preserve">Table I -- Material Allocations and Expenditures</t>
  </si>
  <si>
    <t xml:space="preserve">Institutions</t>
  </si>
  <si>
    <t xml:space="preserve">Allocations</t>
  </si>
  <si>
    <t xml:space="preserve">Expenditures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Latin Am.</t>
  </si>
  <si>
    <t xml:space="preserve">Actual</t>
  </si>
  <si>
    <t xml:space="preserve">Firm Orders:</t>
  </si>
  <si>
    <t xml:space="preserve">Serials:</t>
  </si>
  <si>
    <t xml:space="preserve">U.S.</t>
  </si>
  <si>
    <t xml:space="preserve">Blank. Orders</t>
  </si>
  <si>
    <t xml:space="preserve">Other </t>
  </si>
  <si>
    <t xml:space="preserve">Travel </t>
  </si>
  <si>
    <t xml:space="preserve">Monographs,</t>
  </si>
  <si>
    <t xml:space="preserve">pers. and</t>
  </si>
  <si>
    <t xml:space="preserve">Blank. Orders/</t>
  </si>
  <si>
    <t xml:space="preserve">other than</t>
  </si>
  <si>
    <t xml:space="preserve">funding</t>
  </si>
  <si>
    <t xml:space="preserve">Expenses</t>
  </si>
  <si>
    <t xml:space="preserve">FY08/09</t>
  </si>
  <si>
    <t xml:space="preserve">etc...</t>
  </si>
  <si>
    <t xml:space="preserve">s.o.s</t>
  </si>
  <si>
    <t xml:space="preserve">Approv. Plans</t>
  </si>
  <si>
    <t xml:space="preserve">U.S. or L.A.</t>
  </si>
  <si>
    <t xml:space="preserve">Arizona State</t>
  </si>
  <si>
    <t xml:space="preserve">NA</t>
  </si>
  <si>
    <t xml:space="preserve">$57,349</t>
  </si>
  <si>
    <t xml:space="preserve">$6,204</t>
  </si>
  <si>
    <t xml:space="preserve">$17,446</t>
  </si>
  <si>
    <t xml:space="preserve">$13,750</t>
  </si>
  <si>
    <t xml:space="preserve">1,711</t>
  </si>
  <si>
    <t xml:space="preserve">Chicago</t>
  </si>
  <si>
    <t xml:space="preserve">Colorado, Boulder</t>
  </si>
  <si>
    <t xml:space="preserve">Duke</t>
  </si>
  <si>
    <t xml:space="preserve">Emory</t>
  </si>
  <si>
    <t xml:space="preserve">Florida</t>
  </si>
  <si>
    <t xml:space="preserve">Florida International</t>
  </si>
  <si>
    <t xml:space="preserve">Harvard: Widener only</t>
  </si>
  <si>
    <t xml:space="preserve">IAI -- Berlin</t>
  </si>
  <si>
    <t xml:space="preserve">Illinois, Urbana-Champaign</t>
  </si>
  <si>
    <t xml:space="preserve">Minnesota</t>
  </si>
  <si>
    <t xml:space="preserve">N. Carolina at CH</t>
  </si>
  <si>
    <t xml:space="preserve">Stanford</t>
  </si>
  <si>
    <t xml:space="preserve">Texas</t>
  </si>
  <si>
    <t xml:space="preserve">U.C. Riverside</t>
  </si>
  <si>
    <t xml:space="preserve">U.C. San Diego</t>
  </si>
  <si>
    <t xml:space="preserve">UConn</t>
  </si>
  <si>
    <t xml:space="preserve">Vanderbilt</t>
  </si>
  <si>
    <t xml:space="preserve">Yale</t>
  </si>
  <si>
    <t xml:space="preserve">Total</t>
  </si>
  <si>
    <t xml:space="preserve">Mean</t>
  </si>
  <si>
    <t xml:space="preserve">LIBRARY STATISTICS FOR LATIN AMERICAN COLLECTIONS 2007/2008</t>
  </si>
  <si>
    <t xml:space="preserve">Table I - Expenditures (continued)</t>
  </si>
  <si>
    <t xml:space="preserve">Table II -- Size of Collection</t>
  </si>
  <si>
    <t xml:space="preserve">1.a</t>
  </si>
  <si>
    <t xml:space="preserve">2.a</t>
  </si>
  <si>
    <t xml:space="preserve">Est. per./s.o.</t>
  </si>
  <si>
    <t xml:space="preserve">Serials</t>
  </si>
  <si>
    <t xml:space="preserve">Electronic</t>
  </si>
  <si>
    <t xml:space="preserve">Est.  vols of</t>
  </si>
  <si>
    <t xml:space="preserve">Uncataloged</t>
  </si>
  <si>
    <t xml:space="preserve">Est. vols. rec'd</t>
  </si>
  <si>
    <t xml:space="preserve">Number of </t>
  </si>
  <si>
    <t xml:space="preserve">Est. number of</t>
  </si>
  <si>
    <t xml:space="preserve">subscriptions</t>
  </si>
  <si>
    <t xml:space="preserve">canceled &amp;</t>
  </si>
  <si>
    <t xml:space="preserve">resources</t>
  </si>
  <si>
    <t xml:space="preserve">ser/monos</t>
  </si>
  <si>
    <t xml:space="preserve">backlog</t>
  </si>
  <si>
    <t xml:space="preserve">from all </t>
  </si>
  <si>
    <t xml:space="preserve">vols. which </t>
  </si>
  <si>
    <t xml:space="preserve">gift/exchanges</t>
  </si>
  <si>
    <t xml:space="preserve">amount</t>
  </si>
  <si>
    <t xml:space="preserve"># / Cost</t>
  </si>
  <si>
    <t xml:space="preserve">in collectn.</t>
  </si>
  <si>
    <t xml:space="preserve">sources</t>
  </si>
  <si>
    <t xml:space="preserve">are monos.</t>
  </si>
  <si>
    <t xml:space="preserve">4 / $18,238</t>
  </si>
  <si>
    <t xml:space="preserve">4090 / 30</t>
  </si>
  <si>
    <t xml:space="preserve">1 / $4000</t>
  </si>
  <si>
    <t xml:space="preserve">8 / 26,457</t>
  </si>
  <si>
    <t xml:space="preserve">558 / 160</t>
  </si>
  <si>
    <t xml:space="preserve">8 / $17,7000</t>
  </si>
  <si>
    <t xml:space="preserve">189 / NA</t>
  </si>
  <si>
    <t xml:space="preserve">4 / $353</t>
  </si>
  <si>
    <t xml:space="preserve">6 / $43,855</t>
  </si>
  <si>
    <t xml:space="preserve">484 / NA</t>
  </si>
  <si>
    <t xml:space="preserve">Harvard - Widener only</t>
  </si>
  <si>
    <t xml:space="preserve">2056/236</t>
  </si>
  <si>
    <t xml:space="preserve">5 / NA</t>
  </si>
  <si>
    <t xml:space="preserve">12 / 3,000</t>
  </si>
  <si>
    <t xml:space="preserve">687/ NA</t>
  </si>
  <si>
    <t xml:space="preserve">11,664 / 1,740</t>
  </si>
  <si>
    <t xml:space="preserve">400 / NA</t>
  </si>
  <si>
    <t xml:space="preserve">NA* </t>
  </si>
  <si>
    <t xml:space="preserve">&gt; 1,000</t>
  </si>
  <si>
    <t xml:space="preserve">NA / 0</t>
  </si>
  <si>
    <t xml:space="preserve">112 / 27</t>
  </si>
  <si>
    <t xml:space="preserve">1 / $250</t>
  </si>
  <si>
    <t xml:space="preserve">12 / $6,687</t>
  </si>
  <si>
    <t xml:space="preserve">1005 / 315</t>
  </si>
  <si>
    <t xml:space="preserve">1+ / $10,000</t>
  </si>
  <si>
    <t xml:space="preserve">7,894 / NA</t>
  </si>
  <si>
    <t xml:space="preserve">182 / 5</t>
  </si>
  <si>
    <t xml:space="preserve">150 / NA</t>
  </si>
  <si>
    <t xml:space="preserve">238</t>
  </si>
  <si>
    <t xml:space="preserve">ADDITIONAL SURVEY DATA, 2008/2009</t>
  </si>
  <si>
    <t xml:space="preserve">1. Microforms</t>
  </si>
  <si>
    <t xml:space="preserve">2. MSS/Archives</t>
  </si>
  <si>
    <t xml:space="preserve">3. Cartograhic</t>
  </si>
  <si>
    <t xml:space="preserve">4. Graphics</t>
  </si>
  <si>
    <t xml:space="preserve">5. Audio</t>
  </si>
  <si>
    <t xml:space="preserve">6. Film &amp; Video</t>
  </si>
  <si>
    <t xml:space="preserve">Total /</t>
  </si>
  <si>
    <t xml:space="preserve">Expense</t>
  </si>
  <si>
    <t xml:space="preserve">Total (lin.ft.) /</t>
  </si>
  <si>
    <t xml:space="preserve">Added titles</t>
  </si>
  <si>
    <t xml:space="preserve">Added</t>
  </si>
  <si>
    <t xml:space="preserve">NA / 53 reels</t>
  </si>
  <si>
    <t xml:space="preserve">**NA / 9.5</t>
  </si>
  <si>
    <t xml:space="preserve">2455 / 145</t>
  </si>
  <si>
    <t xml:space="preserve">**NA / 90</t>
  </si>
  <si>
    <t xml:space="preserve">1,696 / NA</t>
  </si>
  <si>
    <t xml:space="preserve">Florida Internat'l</t>
  </si>
  <si>
    <t xml:space="preserve">NA / 9</t>
  </si>
  <si>
    <t xml:space="preserve">NA / 16</t>
  </si>
  <si>
    <t xml:space="preserve">NA / 41</t>
  </si>
  <si>
    <t xml:space="preserve">Harvard - Widener</t>
  </si>
  <si>
    <t xml:space="preserve"> 7,600 / 19</t>
  </si>
  <si>
    <t xml:space="preserve">1,800 / 284</t>
  </si>
  <si>
    <t xml:space="preserve">360 / 8</t>
  </si>
  <si>
    <t xml:space="preserve">71,925 / 191</t>
  </si>
  <si>
    <t xml:space="preserve">88.734 / 6</t>
  </si>
  <si>
    <t xml:space="preserve">38,780/358</t>
  </si>
  <si>
    <t xml:space="preserve">3,750 / 242</t>
  </si>
  <si>
    <t xml:space="preserve">N.Carolina at CH</t>
  </si>
  <si>
    <t xml:space="preserve"> 2,976 / 8</t>
  </si>
  <si>
    <t xml:space="preserve">0 / $0</t>
  </si>
  <si>
    <t xml:space="preserve">18 prints</t>
  </si>
  <si>
    <t xml:space="preserve">9 / $339</t>
  </si>
  <si>
    <t xml:space="preserve">635 / 86</t>
  </si>
  <si>
    <t xml:space="preserve">NA / 2</t>
  </si>
  <si>
    <t xml:space="preserve">NA / 4</t>
  </si>
  <si>
    <t xml:space="preserve">NA / 11</t>
  </si>
  <si>
    <t xml:space="preserve">NA / 54</t>
  </si>
  <si>
    <t xml:space="preserve">Uconn</t>
  </si>
  <si>
    <t xml:space="preserve">NA / 15</t>
  </si>
  <si>
    <t xml:space="preserve">71,925/ 191</t>
  </si>
  <si>
    <t xml:space="preserve">88,734 / 6</t>
  </si>
  <si>
    <t xml:space="preserve">38.780 / 358</t>
  </si>
  <si>
    <t xml:space="preserve">3.750 / 24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$#,##0"/>
    <numFmt numFmtId="167" formatCode="#,##0"/>
    <numFmt numFmtId="168" formatCode="\$#,##0_);[RED]&quot;($&quot;#,##0\)"/>
    <numFmt numFmtId="169" formatCode="[$-409]mmm\-yy"/>
    <numFmt numFmtId="170" formatCode="#,##0.00"/>
    <numFmt numFmtId="171" formatCode="[$$-409]#,##0_);\([$$-409]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28"/>
    <col collapsed="false" customWidth="true" hidden="false" outlineLevel="0" max="4" min="3" style="0" width="11.42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3</v>
      </c>
      <c r="B3" s="6" t="s">
        <v>4</v>
      </c>
      <c r="C3" s="7" t="s">
        <v>5</v>
      </c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9" t="n">
        <v>1</v>
      </c>
      <c r="C4" s="10" t="n">
        <v>2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2" t="s">
        <v>12</v>
      </c>
    </row>
    <row r="5" customFormat="false" ht="12.75" hidden="false" customHeight="false" outlineLevel="0" collapsed="false">
      <c r="A5" s="13"/>
      <c r="B5" s="14" t="s">
        <v>13</v>
      </c>
      <c r="C5" s="15" t="s">
        <v>14</v>
      </c>
      <c r="D5" s="16" t="s">
        <v>15</v>
      </c>
      <c r="E5" s="16" t="s">
        <v>16</v>
      </c>
      <c r="F5" s="16" t="s">
        <v>13</v>
      </c>
      <c r="G5" s="16" t="s">
        <v>17</v>
      </c>
      <c r="H5" s="16" t="s">
        <v>18</v>
      </c>
      <c r="I5" s="16" t="s">
        <v>19</v>
      </c>
      <c r="J5" s="17" t="s">
        <v>20</v>
      </c>
    </row>
    <row r="6" customFormat="false" ht="12.75" hidden="false" customHeight="false" outlineLevel="0" collapsed="false">
      <c r="A6" s="18"/>
      <c r="B6" s="19" t="s">
        <v>4</v>
      </c>
      <c r="C6" s="20" t="s">
        <v>5</v>
      </c>
      <c r="D6" s="21" t="s">
        <v>21</v>
      </c>
      <c r="E6" s="21" t="s">
        <v>22</v>
      </c>
      <c r="F6" s="21" t="s">
        <v>23</v>
      </c>
      <c r="G6" s="21" t="s">
        <v>23</v>
      </c>
      <c r="H6" s="21" t="s">
        <v>24</v>
      </c>
      <c r="I6" s="21" t="s">
        <v>25</v>
      </c>
      <c r="J6" s="22" t="s">
        <v>26</v>
      </c>
    </row>
    <row r="7" customFormat="false" ht="13.5" hidden="false" customHeight="false" outlineLevel="0" collapsed="false">
      <c r="A7" s="18"/>
      <c r="B7" s="23" t="s">
        <v>27</v>
      </c>
      <c r="C7" s="24" t="s">
        <v>27</v>
      </c>
      <c r="D7" s="25" t="s">
        <v>28</v>
      </c>
      <c r="E7" s="25" t="s">
        <v>29</v>
      </c>
      <c r="F7" s="25" t="s">
        <v>30</v>
      </c>
      <c r="G7" s="25" t="s">
        <v>30</v>
      </c>
      <c r="H7" s="25" t="s">
        <v>31</v>
      </c>
      <c r="I7" s="25"/>
      <c r="J7" s="26"/>
    </row>
    <row r="8" customFormat="false" ht="13.5" hidden="false" customHeight="false" outlineLevel="0" collapsed="false">
      <c r="A8" s="27" t="s">
        <v>32</v>
      </c>
      <c r="B8" s="28" t="s">
        <v>33</v>
      </c>
      <c r="C8" s="29" t="s">
        <v>34</v>
      </c>
      <c r="D8" s="30" t="s">
        <v>35</v>
      </c>
      <c r="E8" s="30" t="s">
        <v>36</v>
      </c>
      <c r="F8" s="30" t="s">
        <v>37</v>
      </c>
      <c r="G8" s="30" t="s">
        <v>38</v>
      </c>
      <c r="H8" s="30" t="s">
        <v>33</v>
      </c>
      <c r="I8" s="30" t="s">
        <v>33</v>
      </c>
      <c r="J8" s="31" t="s">
        <v>33</v>
      </c>
    </row>
    <row r="9" customFormat="false" ht="12.75" hidden="false" customHeight="false" outlineLevel="0" collapsed="false">
      <c r="A9" s="32" t="s">
        <v>39</v>
      </c>
      <c r="B9" s="33" t="s">
        <v>33</v>
      </c>
      <c r="C9" s="34" t="n">
        <v>258993</v>
      </c>
      <c r="D9" s="34" t="n">
        <v>99542</v>
      </c>
      <c r="E9" s="35" t="n">
        <v>40299</v>
      </c>
      <c r="F9" s="35" t="n">
        <v>119151</v>
      </c>
      <c r="G9" s="35"/>
      <c r="H9" s="35"/>
      <c r="I9" s="35"/>
      <c r="J9" s="36"/>
    </row>
    <row r="10" customFormat="false" ht="12.75" hidden="false" customHeight="false" outlineLevel="0" collapsed="false">
      <c r="A10" s="32" t="s">
        <v>40</v>
      </c>
      <c r="B10" s="33" t="n">
        <v>53000</v>
      </c>
      <c r="C10" s="34" t="n">
        <v>50000</v>
      </c>
      <c r="D10" s="34"/>
      <c r="E10" s="37"/>
      <c r="F10" s="35"/>
      <c r="G10" s="35"/>
      <c r="H10" s="35"/>
      <c r="I10" s="35"/>
      <c r="J10" s="36"/>
    </row>
    <row r="11" customFormat="false" ht="12.75" hidden="false" customHeight="false" outlineLevel="0" collapsed="false">
      <c r="A11" s="38" t="s">
        <v>41</v>
      </c>
      <c r="B11" s="33" t="n">
        <v>226864.51</v>
      </c>
      <c r="C11" s="39" t="n">
        <v>236706</v>
      </c>
      <c r="D11" s="40" t="n">
        <v>52404</v>
      </c>
      <c r="E11" s="40" t="n">
        <v>61048</v>
      </c>
      <c r="F11" s="40" t="n">
        <v>68890</v>
      </c>
      <c r="G11" s="40" t="n">
        <v>8115</v>
      </c>
      <c r="H11" s="40" t="n">
        <v>848</v>
      </c>
      <c r="I11" s="40" t="n">
        <v>18943.7</v>
      </c>
      <c r="J11" s="41" t="n">
        <v>4000</v>
      </c>
    </row>
    <row r="12" customFormat="false" ht="12.75" hidden="false" customHeight="false" outlineLevel="0" collapsed="false">
      <c r="A12" s="38" t="s">
        <v>42</v>
      </c>
      <c r="B12" s="42" t="n">
        <v>80500</v>
      </c>
      <c r="C12" s="42" t="n">
        <v>130150</v>
      </c>
      <c r="D12" s="42" t="n">
        <v>28150</v>
      </c>
      <c r="E12" s="43" t="n">
        <v>19800</v>
      </c>
      <c r="F12" s="42" t="n">
        <v>52500</v>
      </c>
      <c r="G12" s="42" t="n">
        <v>4</v>
      </c>
      <c r="H12" s="0" t="s">
        <v>33</v>
      </c>
      <c r="I12" s="42" t="n">
        <v>13400</v>
      </c>
      <c r="J12" s="42" t="n">
        <v>8400</v>
      </c>
    </row>
    <row r="13" customFormat="false" ht="12.75" hidden="false" customHeight="false" outlineLevel="0" collapsed="false">
      <c r="A13" s="38" t="s">
        <v>43</v>
      </c>
      <c r="B13" s="33" t="n">
        <v>248700</v>
      </c>
      <c r="C13" s="44"/>
      <c r="D13" s="40" t="n">
        <v>63000</v>
      </c>
      <c r="E13" s="40" t="n">
        <v>34000</v>
      </c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38" t="s">
        <v>44</v>
      </c>
      <c r="B14" s="33" t="n">
        <v>72448</v>
      </c>
      <c r="C14" s="34" t="n">
        <v>155520.09</v>
      </c>
      <c r="D14" s="35" t="n">
        <v>28285</v>
      </c>
      <c r="E14" s="35" t="n">
        <v>8614</v>
      </c>
      <c r="F14" s="35" t="n">
        <v>43171</v>
      </c>
      <c r="G14" s="35" t="n">
        <v>17526</v>
      </c>
      <c r="H14" s="35" t="s">
        <v>33</v>
      </c>
      <c r="I14" s="35" t="n">
        <v>13799</v>
      </c>
      <c r="J14" s="36" t="n">
        <v>1000</v>
      </c>
    </row>
    <row r="15" customFormat="false" ht="12.75" hidden="false" customHeight="false" outlineLevel="0" collapsed="false">
      <c r="A15" s="38" t="s">
        <v>45</v>
      </c>
      <c r="B15" s="33" t="n">
        <v>602300</v>
      </c>
      <c r="C15" s="33" t="n">
        <v>560000</v>
      </c>
      <c r="D15" s="35" t="n">
        <v>180000</v>
      </c>
      <c r="E15" s="35" t="n">
        <v>226854</v>
      </c>
      <c r="F15" s="35" t="n">
        <v>226854</v>
      </c>
      <c r="G15" s="35" t="s">
        <v>33</v>
      </c>
      <c r="H15" s="35" t="n">
        <v>13000</v>
      </c>
      <c r="I15" s="35" t="n">
        <v>0</v>
      </c>
      <c r="J15" s="36" t="n">
        <v>0</v>
      </c>
    </row>
    <row r="16" customFormat="false" ht="12.75" hidden="false" customHeight="false" outlineLevel="0" collapsed="false">
      <c r="A16" s="45" t="s">
        <v>46</v>
      </c>
      <c r="B16" s="33" t="n">
        <v>1131370</v>
      </c>
      <c r="C16" s="34" t="n">
        <v>1197970</v>
      </c>
      <c r="D16" s="46" t="n">
        <v>202920</v>
      </c>
      <c r="E16" s="35" t="n">
        <v>439996</v>
      </c>
      <c r="F16" s="35" t="n">
        <v>342588</v>
      </c>
      <c r="G16" s="35" t="n">
        <v>0</v>
      </c>
      <c r="H16" s="35" t="n">
        <v>63659</v>
      </c>
      <c r="I16" s="35" t="n">
        <v>0</v>
      </c>
      <c r="J16" s="36" t="n">
        <v>14506</v>
      </c>
    </row>
    <row r="17" customFormat="false" ht="25.5" hidden="false" customHeight="false" outlineLevel="0" collapsed="false">
      <c r="A17" s="47" t="s">
        <v>47</v>
      </c>
      <c r="B17" s="48" t="n">
        <v>144000</v>
      </c>
      <c r="C17" s="49" t="n">
        <v>144000</v>
      </c>
      <c r="D17" s="50" t="n">
        <v>31140</v>
      </c>
      <c r="E17" s="51" t="n">
        <v>29831</v>
      </c>
      <c r="F17" s="51" t="n">
        <v>80000</v>
      </c>
      <c r="G17" s="51" t="n">
        <v>3500</v>
      </c>
      <c r="H17" s="37" t="n">
        <v>0</v>
      </c>
      <c r="I17" s="37" t="s">
        <v>33</v>
      </c>
      <c r="J17" s="52" t="n">
        <v>500</v>
      </c>
    </row>
    <row r="18" customFormat="false" ht="12.75" hidden="false" customHeight="false" outlineLevel="0" collapsed="false">
      <c r="A18" s="47" t="s">
        <v>48</v>
      </c>
      <c r="B18" s="48" t="n">
        <v>83567</v>
      </c>
      <c r="C18" s="53" t="n">
        <v>90167</v>
      </c>
      <c r="D18" s="54" t="n">
        <v>12000</v>
      </c>
      <c r="E18" s="55" t="n">
        <v>28567</v>
      </c>
      <c r="F18" s="51"/>
      <c r="G18" s="51"/>
      <c r="H18" s="37"/>
      <c r="I18" s="37"/>
      <c r="J18" s="52"/>
    </row>
    <row r="19" customFormat="false" ht="12.75" hidden="false" customHeight="false" outlineLevel="0" collapsed="false">
      <c r="A19" s="38" t="s">
        <v>49</v>
      </c>
      <c r="B19" s="33" t="n">
        <v>121514</v>
      </c>
      <c r="C19" s="39" t="n">
        <v>146983</v>
      </c>
      <c r="D19" s="40" t="n">
        <v>61018</v>
      </c>
      <c r="E19" s="40" t="n">
        <v>19345</v>
      </c>
      <c r="F19" s="40" t="n">
        <v>65501</v>
      </c>
      <c r="G19" s="40" t="n">
        <v>1115</v>
      </c>
      <c r="H19" s="40" t="n">
        <v>0</v>
      </c>
      <c r="I19" s="40" t="n">
        <v>108826</v>
      </c>
      <c r="J19" s="41" t="n">
        <v>6000</v>
      </c>
    </row>
    <row r="20" customFormat="false" ht="12.75" hidden="false" customHeight="false" outlineLevel="0" collapsed="false">
      <c r="A20" s="38" t="s">
        <v>50</v>
      </c>
      <c r="B20" s="56" t="s">
        <v>33</v>
      </c>
      <c r="C20" s="57" t="s">
        <v>33</v>
      </c>
      <c r="D20" s="40"/>
      <c r="E20" s="58"/>
      <c r="F20" s="35"/>
      <c r="G20" s="35"/>
      <c r="H20" s="35"/>
      <c r="I20" s="35"/>
      <c r="J20" s="36"/>
    </row>
    <row r="21" customFormat="false" ht="12.75" hidden="false" customHeight="false" outlineLevel="0" collapsed="false">
      <c r="A21" s="38" t="s">
        <v>51</v>
      </c>
      <c r="B21" s="33" t="n">
        <v>314900</v>
      </c>
      <c r="C21" s="43" t="n">
        <v>407179.12</v>
      </c>
      <c r="D21" s="40" t="n">
        <v>89759.12</v>
      </c>
      <c r="E21" s="39" t="n">
        <v>117000</v>
      </c>
      <c r="F21" s="35" t="n">
        <v>175410</v>
      </c>
      <c r="G21" s="35" t="n">
        <v>25000</v>
      </c>
      <c r="H21" s="35"/>
      <c r="I21" s="35" t="n">
        <v>10000</v>
      </c>
      <c r="J21" s="36" t="s">
        <v>33</v>
      </c>
    </row>
    <row r="22" customFormat="false" ht="12.75" hidden="false" customHeight="false" outlineLevel="0" collapsed="false">
      <c r="A22" s="59" t="s">
        <v>52</v>
      </c>
      <c r="B22" s="33" t="n">
        <v>43000</v>
      </c>
      <c r="C22" s="60" t="n">
        <v>44263</v>
      </c>
      <c r="D22" s="60" t="n">
        <v>9654</v>
      </c>
      <c r="E22" s="60" t="n">
        <v>10547</v>
      </c>
      <c r="F22" s="60" t="n">
        <v>24152</v>
      </c>
      <c r="G22" s="60" t="n">
        <v>9654</v>
      </c>
      <c r="H22" s="60" t="n">
        <v>0</v>
      </c>
      <c r="I22" s="60" t="n">
        <v>0</v>
      </c>
      <c r="J22" s="61" t="n">
        <v>0</v>
      </c>
    </row>
    <row r="23" customFormat="false" ht="12.75" hidden="false" customHeight="false" outlineLevel="0" collapsed="false">
      <c r="A23" s="59" t="s">
        <v>53</v>
      </c>
      <c r="B23" s="33" t="n">
        <v>272342</v>
      </c>
      <c r="C23" s="44" t="n">
        <v>263731</v>
      </c>
      <c r="D23" s="40" t="n">
        <v>183828</v>
      </c>
      <c r="E23" s="40" t="n">
        <v>48303</v>
      </c>
      <c r="F23" s="40" t="n">
        <v>30600</v>
      </c>
      <c r="G23" s="40"/>
      <c r="H23" s="40"/>
      <c r="I23" s="40"/>
      <c r="J23" s="41"/>
    </row>
    <row r="24" customFormat="false" ht="12.75" hidden="false" customHeight="false" outlineLevel="0" collapsed="false">
      <c r="A24" s="45" t="s">
        <v>54</v>
      </c>
      <c r="B24" s="33" t="n">
        <v>33000</v>
      </c>
      <c r="C24" s="44" t="n">
        <v>33611</v>
      </c>
      <c r="D24" s="40" t="n">
        <v>4000</v>
      </c>
      <c r="E24" s="40" t="n">
        <v>0</v>
      </c>
      <c r="F24" s="40" t="n">
        <v>18500</v>
      </c>
      <c r="G24" s="40" t="n">
        <v>11111.26</v>
      </c>
      <c r="H24" s="40" t="n">
        <v>0</v>
      </c>
      <c r="I24" s="40" t="n">
        <v>5000</v>
      </c>
      <c r="J24" s="41" t="s">
        <v>33</v>
      </c>
    </row>
    <row r="25" customFormat="false" ht="12.75" hidden="false" customHeight="false" outlineLevel="0" collapsed="false">
      <c r="A25" s="45" t="s">
        <v>55</v>
      </c>
      <c r="B25" s="33" t="n">
        <v>155214</v>
      </c>
      <c r="C25" s="44" t="n">
        <v>118747</v>
      </c>
      <c r="D25" s="40"/>
      <c r="E25" s="40"/>
      <c r="F25" s="40"/>
      <c r="G25" s="40"/>
      <c r="H25" s="40"/>
      <c r="I25" s="40"/>
      <c r="J25" s="41" t="n">
        <v>5500</v>
      </c>
    </row>
    <row r="26" customFormat="false" ht="12.75" hidden="false" customHeight="false" outlineLevel="0" collapsed="false">
      <c r="A26" s="62" t="s">
        <v>56</v>
      </c>
      <c r="B26" s="63" t="s">
        <v>33</v>
      </c>
      <c r="C26" s="64" t="s">
        <v>33</v>
      </c>
      <c r="D26" s="65" t="s">
        <v>33</v>
      </c>
      <c r="E26" s="65" t="s">
        <v>33</v>
      </c>
      <c r="F26" s="65" t="s">
        <v>33</v>
      </c>
      <c r="G26" s="65" t="s">
        <v>33</v>
      </c>
      <c r="H26" s="65" t="s">
        <v>33</v>
      </c>
      <c r="I26" s="65" t="s">
        <v>33</v>
      </c>
      <c r="J26" s="66" t="s">
        <v>33</v>
      </c>
    </row>
    <row r="27" customFormat="false" ht="12.75" hidden="false" customHeight="false" outlineLevel="0" collapsed="false">
      <c r="A27" s="67" t="s">
        <v>57</v>
      </c>
      <c r="B27" s="68" t="n">
        <f aca="false">SUM(B8:B26)</f>
        <v>3582719.51</v>
      </c>
      <c r="C27" s="69" t="n">
        <f aca="false">SUM(C8:C26)</f>
        <v>3838020.21</v>
      </c>
      <c r="D27" s="70" t="n">
        <f aca="false">SUM(D8:D26)</f>
        <v>1045700.12</v>
      </c>
      <c r="E27" s="70" t="n">
        <f aca="false">SUM(E8:E26)</f>
        <v>1084204</v>
      </c>
      <c r="F27" s="70" t="n">
        <f aca="false">SUM(F8:F26)</f>
        <v>1247317</v>
      </c>
      <c r="G27" s="70" t="n">
        <f aca="false">SUM(G8:G26)</f>
        <v>76025.26</v>
      </c>
      <c r="H27" s="70" t="n">
        <f aca="false">SUM(H8:H26)</f>
        <v>77507</v>
      </c>
      <c r="I27" s="70" t="n">
        <f aca="false">SUM(I8:I26)</f>
        <v>169968.7</v>
      </c>
      <c r="J27" s="71"/>
    </row>
    <row r="28" customFormat="false" ht="12.75" hidden="false" customHeight="false" outlineLevel="0" collapsed="false">
      <c r="A28" s="72" t="s">
        <v>58</v>
      </c>
      <c r="B28" s="73" t="n">
        <f aca="false">AVERAGE(B8:B26)</f>
        <v>238847.967333333</v>
      </c>
      <c r="C28" s="74" t="n">
        <f aca="false">AVERAGE(C8:C26)</f>
        <v>255868.014</v>
      </c>
      <c r="D28" s="75" t="n">
        <f aca="false">AVERAGE(D8:D26)</f>
        <v>74692.8657142857</v>
      </c>
      <c r="E28" s="75" t="n">
        <f aca="false">AVERAGE(E8:E26)</f>
        <v>77443.1428571429</v>
      </c>
      <c r="F28" s="75" t="n">
        <f aca="false">AVERAGE(F8:F26)</f>
        <v>103943.083333333</v>
      </c>
      <c r="G28" s="75" t="n">
        <f aca="false">AVERAGE(G8:G26)</f>
        <v>8447.25111111111</v>
      </c>
      <c r="H28" s="75" t="n">
        <f aca="false">AVERAGE(H8:H26)</f>
        <v>11072.4285714286</v>
      </c>
      <c r="I28" s="75" t="n">
        <f aca="false">AVERAGE(I8:I26)</f>
        <v>18885.4111111111</v>
      </c>
      <c r="J28" s="76"/>
    </row>
    <row r="30" customFormat="false" ht="12.75" hidden="false" customHeight="false" outlineLevel="0" collapsed="false">
      <c r="A30" s="77"/>
      <c r="C30" s="0" t="s">
        <v>0</v>
      </c>
    </row>
  </sheetData>
  <mergeCells count="3">
    <mergeCell ref="B1:J1"/>
    <mergeCell ref="B2:J2"/>
    <mergeCell ref="C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85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78" width="11.42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6" t="s">
        <v>59</v>
      </c>
      <c r="B2" s="6"/>
      <c r="C2" s="6"/>
      <c r="D2" s="6"/>
      <c r="E2" s="6"/>
      <c r="F2" s="6"/>
      <c r="G2" s="6"/>
      <c r="H2" s="6"/>
      <c r="I2" s="6"/>
      <c r="J2" s="79"/>
    </row>
    <row r="3" customFormat="false" ht="12.75" hidden="false" customHeight="false" outlineLevel="0" collapsed="false">
      <c r="A3" s="80" t="s">
        <v>60</v>
      </c>
      <c r="B3" s="80"/>
      <c r="C3" s="80"/>
      <c r="D3" s="80"/>
      <c r="E3" s="6" t="s">
        <v>61</v>
      </c>
      <c r="F3" s="6"/>
      <c r="G3" s="6"/>
      <c r="H3" s="6"/>
      <c r="I3" s="6"/>
      <c r="J3" s="79"/>
    </row>
    <row r="4" customFormat="false" ht="12.75" hidden="false" customHeight="false" outlineLevel="0" collapsed="false">
      <c r="A4" s="81" t="s">
        <v>3</v>
      </c>
      <c r="B4" s="82" t="n">
        <v>3</v>
      </c>
      <c r="C4" s="83" t="n">
        <v>4</v>
      </c>
      <c r="D4" s="84" t="n">
        <v>5</v>
      </c>
      <c r="E4" s="85" t="n">
        <v>1</v>
      </c>
      <c r="F4" s="83" t="s">
        <v>62</v>
      </c>
      <c r="G4" s="83" t="n">
        <v>2</v>
      </c>
      <c r="H4" s="86" t="s">
        <v>63</v>
      </c>
      <c r="I4" s="87" t="n">
        <v>3</v>
      </c>
      <c r="J4" s="79"/>
    </row>
    <row r="5" customFormat="false" ht="12.75" hidden="false" customHeight="false" outlineLevel="0" collapsed="false">
      <c r="A5" s="88"/>
      <c r="B5" s="89" t="s">
        <v>64</v>
      </c>
      <c r="C5" s="90" t="s">
        <v>65</v>
      </c>
      <c r="D5" s="91" t="s">
        <v>66</v>
      </c>
      <c r="E5" s="89" t="s">
        <v>67</v>
      </c>
      <c r="F5" s="92" t="s">
        <v>68</v>
      </c>
      <c r="G5" s="92" t="s">
        <v>69</v>
      </c>
      <c r="H5" s="93" t="s">
        <v>70</v>
      </c>
      <c r="I5" s="94" t="s">
        <v>71</v>
      </c>
      <c r="J5" s="79"/>
    </row>
    <row r="6" customFormat="false" ht="12.75" hidden="false" customHeight="false" outlineLevel="0" collapsed="false">
      <c r="A6" s="88"/>
      <c r="B6" s="95" t="s">
        <v>72</v>
      </c>
      <c r="C6" s="90" t="s">
        <v>73</v>
      </c>
      <c r="D6" s="96" t="s">
        <v>74</v>
      </c>
      <c r="E6" s="95" t="s">
        <v>75</v>
      </c>
      <c r="F6" s="97" t="s">
        <v>76</v>
      </c>
      <c r="G6" s="97" t="s">
        <v>77</v>
      </c>
      <c r="H6" s="98" t="s">
        <v>78</v>
      </c>
      <c r="I6" s="94" t="s">
        <v>79</v>
      </c>
      <c r="J6" s="79"/>
    </row>
    <row r="7" customFormat="false" ht="13.5" hidden="false" customHeight="false" outlineLevel="0" collapsed="false">
      <c r="A7" s="99"/>
      <c r="B7" s="100" t="s">
        <v>0</v>
      </c>
      <c r="C7" s="101" t="s">
        <v>80</v>
      </c>
      <c r="D7" s="102" t="s">
        <v>81</v>
      </c>
      <c r="E7" s="103" t="s">
        <v>82</v>
      </c>
      <c r="F7" s="101"/>
      <c r="G7" s="101" t="s">
        <v>83</v>
      </c>
      <c r="H7" s="104" t="s">
        <v>84</v>
      </c>
      <c r="I7" s="105" t="s">
        <v>0</v>
      </c>
      <c r="J7" s="79"/>
    </row>
    <row r="8" customFormat="false" ht="13.5" hidden="false" customHeight="false" outlineLevel="0" collapsed="false">
      <c r="A8" s="106" t="s">
        <v>32</v>
      </c>
      <c r="B8" s="107" t="s">
        <v>33</v>
      </c>
      <c r="C8" s="108" t="s">
        <v>33</v>
      </c>
      <c r="D8" s="109" t="s">
        <v>85</v>
      </c>
      <c r="E8" s="110" t="n">
        <v>118339</v>
      </c>
      <c r="F8" s="108" t="n">
        <v>104</v>
      </c>
      <c r="G8" s="108" t="s">
        <v>33</v>
      </c>
      <c r="H8" s="111" t="n">
        <v>710</v>
      </c>
      <c r="I8" s="112" t="s">
        <v>33</v>
      </c>
      <c r="J8" s="79"/>
    </row>
    <row r="9" customFormat="false" ht="12.75" hidden="false" customHeight="false" outlineLevel="0" collapsed="false">
      <c r="A9" s="32" t="s">
        <v>39</v>
      </c>
      <c r="B9" s="113"/>
      <c r="C9" s="114"/>
      <c r="D9" s="115"/>
      <c r="E9" s="116"/>
      <c r="F9" s="37"/>
      <c r="G9" s="37"/>
      <c r="H9" s="37"/>
      <c r="I9" s="117"/>
      <c r="J9" s="79"/>
    </row>
    <row r="10" customFormat="false" ht="12.75" hidden="false" customHeight="false" outlineLevel="0" collapsed="false">
      <c r="A10" s="32" t="s">
        <v>40</v>
      </c>
      <c r="B10" s="113"/>
      <c r="C10" s="114"/>
      <c r="D10" s="115"/>
      <c r="E10" s="116"/>
      <c r="F10" s="37"/>
      <c r="G10" s="37"/>
      <c r="H10" s="37"/>
      <c r="I10" s="117"/>
      <c r="J10" s="79"/>
    </row>
    <row r="11" customFormat="false" ht="15.75" hidden="false" customHeight="false" outlineLevel="0" collapsed="false">
      <c r="A11" s="32" t="s">
        <v>41</v>
      </c>
      <c r="B11" s="118" t="s">
        <v>86</v>
      </c>
      <c r="C11" s="119" t="s">
        <v>87</v>
      </c>
      <c r="D11" s="120" t="s">
        <v>88</v>
      </c>
      <c r="E11" s="116" t="n">
        <v>349124</v>
      </c>
      <c r="F11" s="37" t="s">
        <v>33</v>
      </c>
      <c r="G11" s="37" t="n">
        <v>4053</v>
      </c>
      <c r="H11" s="37" t="n">
        <v>3667</v>
      </c>
      <c r="I11" s="121" t="s">
        <v>89</v>
      </c>
      <c r="J11" s="79"/>
    </row>
    <row r="12" customFormat="false" ht="12.75" hidden="false" customHeight="false" outlineLevel="0" collapsed="false">
      <c r="A12" s="122" t="s">
        <v>42</v>
      </c>
      <c r="B12" s="0" t="n">
        <v>140</v>
      </c>
      <c r="C12" s="0" t="n">
        <v>0</v>
      </c>
      <c r="D12" s="123" t="s">
        <v>90</v>
      </c>
      <c r="E12" s="78" t="n">
        <v>90000</v>
      </c>
      <c r="F12" s="0" t="n">
        <v>300</v>
      </c>
      <c r="G12" s="0" t="n">
        <v>2200</v>
      </c>
      <c r="H12" s="124" t="s">
        <v>33</v>
      </c>
      <c r="I12" s="125" t="s">
        <v>33</v>
      </c>
      <c r="J12" s="79"/>
    </row>
    <row r="13" customFormat="false" ht="12.75" hidden="false" customHeight="false" outlineLevel="0" collapsed="false">
      <c r="A13" s="126" t="s">
        <v>43</v>
      </c>
      <c r="B13" s="127"/>
      <c r="C13" s="114"/>
      <c r="D13" s="128"/>
      <c r="E13" s="129"/>
      <c r="F13" s="114"/>
      <c r="G13" s="114"/>
      <c r="H13" s="114"/>
      <c r="I13" s="130"/>
      <c r="J13" s="79"/>
    </row>
    <row r="14" customFormat="false" ht="12.75" hidden="false" customHeight="false" outlineLevel="0" collapsed="false">
      <c r="A14" s="59" t="s">
        <v>44</v>
      </c>
      <c r="B14" s="127" t="s">
        <v>91</v>
      </c>
      <c r="C14" s="114" t="s">
        <v>92</v>
      </c>
      <c r="D14" s="128" t="s">
        <v>93</v>
      </c>
      <c r="E14" s="131" t="n">
        <v>89000</v>
      </c>
      <c r="F14" s="114" t="n">
        <v>500</v>
      </c>
      <c r="G14" s="37" t="n">
        <v>1781</v>
      </c>
      <c r="H14" s="37" t="n">
        <v>1421</v>
      </c>
      <c r="I14" s="130" t="s">
        <v>94</v>
      </c>
      <c r="J14" s="79"/>
    </row>
    <row r="15" customFormat="false" ht="12.75" hidden="false" customHeight="false" outlineLevel="0" collapsed="false">
      <c r="A15" s="38" t="s">
        <v>95</v>
      </c>
      <c r="B15" s="129" t="s">
        <v>96</v>
      </c>
      <c r="C15" s="132" t="s">
        <v>97</v>
      </c>
      <c r="D15" s="133" t="s">
        <v>98</v>
      </c>
      <c r="E15" s="131" t="n">
        <v>471000</v>
      </c>
      <c r="F15" s="134" t="s">
        <v>33</v>
      </c>
      <c r="G15" s="134" t="n">
        <v>17333</v>
      </c>
      <c r="H15" s="134" t="n">
        <v>16000</v>
      </c>
      <c r="I15" s="130" t="s">
        <v>99</v>
      </c>
      <c r="J15" s="79"/>
    </row>
    <row r="16" customFormat="false" ht="12.75" hidden="false" customHeight="false" outlineLevel="0" collapsed="false">
      <c r="A16" s="135" t="s">
        <v>46</v>
      </c>
      <c r="B16" s="131" t="n">
        <v>4519</v>
      </c>
      <c r="C16" s="132" t="n">
        <v>0</v>
      </c>
      <c r="D16" s="133" t="s">
        <v>33</v>
      </c>
      <c r="E16" s="131" t="n">
        <v>1500000</v>
      </c>
      <c r="F16" s="134" t="n">
        <v>0</v>
      </c>
      <c r="G16" s="134" t="n">
        <v>60000</v>
      </c>
      <c r="H16" s="134" t="n">
        <v>27577</v>
      </c>
      <c r="I16" s="136" t="s">
        <v>100</v>
      </c>
      <c r="J16" s="79"/>
    </row>
    <row r="17" customFormat="false" ht="25.5" hidden="false" customHeight="false" outlineLevel="0" collapsed="false">
      <c r="A17" s="137" t="s">
        <v>47</v>
      </c>
      <c r="B17" s="129" t="s">
        <v>101</v>
      </c>
      <c r="C17" s="138" t="s">
        <v>97</v>
      </c>
      <c r="D17" s="133" t="s">
        <v>102</v>
      </c>
      <c r="E17" s="131" t="n">
        <v>451816</v>
      </c>
      <c r="F17" s="134" t="s">
        <v>103</v>
      </c>
      <c r="G17" s="134" t="n">
        <v>5635</v>
      </c>
      <c r="H17" s="134" t="n">
        <v>5635</v>
      </c>
      <c r="I17" s="117" t="s">
        <v>104</v>
      </c>
      <c r="J17" s="79"/>
    </row>
    <row r="18" customFormat="false" ht="12.75" hidden="false" customHeight="false" outlineLevel="0" collapsed="false">
      <c r="A18" s="139" t="s">
        <v>48</v>
      </c>
      <c r="B18" s="129"/>
      <c r="C18" s="138"/>
      <c r="D18" s="133"/>
      <c r="E18" s="131"/>
      <c r="F18" s="134"/>
      <c r="G18" s="134"/>
      <c r="H18" s="134"/>
      <c r="I18" s="117"/>
      <c r="J18" s="79"/>
    </row>
    <row r="19" customFormat="false" ht="12.75" hidden="false" customHeight="false" outlineLevel="0" collapsed="false">
      <c r="A19" s="135" t="s">
        <v>49</v>
      </c>
      <c r="B19" s="129" t="s">
        <v>105</v>
      </c>
      <c r="C19" s="140" t="s">
        <v>106</v>
      </c>
      <c r="D19" s="133" t="s">
        <v>107</v>
      </c>
      <c r="E19" s="131" t="n">
        <v>363276</v>
      </c>
      <c r="F19" s="134" t="n">
        <v>168</v>
      </c>
      <c r="G19" s="134" t="n">
        <v>7403</v>
      </c>
      <c r="H19" s="134" t="n">
        <v>6793</v>
      </c>
      <c r="I19" s="141" t="s">
        <v>108</v>
      </c>
      <c r="J19" s="79"/>
    </row>
    <row r="20" customFormat="false" ht="12.75" hidden="false" customHeight="false" outlineLevel="0" collapsed="false">
      <c r="A20" s="135" t="s">
        <v>50</v>
      </c>
      <c r="B20" s="142"/>
      <c r="C20" s="132"/>
      <c r="D20" s="143"/>
      <c r="E20" s="144" t="n">
        <v>340000</v>
      </c>
      <c r="J20" s="79"/>
    </row>
    <row r="21" customFormat="false" ht="12.75" hidden="false" customHeight="false" outlineLevel="0" collapsed="false">
      <c r="A21" s="135" t="s">
        <v>51</v>
      </c>
      <c r="B21" s="129" t="n">
        <v>672</v>
      </c>
      <c r="C21" s="138"/>
      <c r="D21" s="133" t="s">
        <v>109</v>
      </c>
      <c r="E21" s="144" t="n">
        <v>988104</v>
      </c>
      <c r="F21" s="134" t="s">
        <v>33</v>
      </c>
      <c r="G21" s="134" t="n">
        <v>21058</v>
      </c>
      <c r="H21" s="134" t="n">
        <v>16728</v>
      </c>
      <c r="I21" s="141" t="s">
        <v>110</v>
      </c>
      <c r="J21" s="79"/>
    </row>
    <row r="22" customFormat="false" ht="12.75" hidden="false" customHeight="false" outlineLevel="0" collapsed="false">
      <c r="A22" s="135" t="s">
        <v>52</v>
      </c>
      <c r="B22" s="129" t="s">
        <v>111</v>
      </c>
      <c r="C22" s="138"/>
      <c r="D22" s="145"/>
      <c r="E22" s="146" t="n">
        <v>168024</v>
      </c>
      <c r="F22" s="134" t="n">
        <v>1911</v>
      </c>
      <c r="G22" s="134" t="n">
        <v>1475</v>
      </c>
      <c r="H22" s="134" t="n">
        <v>1404</v>
      </c>
      <c r="I22" s="52" t="s">
        <v>112</v>
      </c>
      <c r="J22" s="79"/>
    </row>
    <row r="23" customFormat="false" ht="12.75" hidden="false" customHeight="false" outlineLevel="0" collapsed="false">
      <c r="A23" s="135" t="s">
        <v>53</v>
      </c>
      <c r="B23" s="113" t="s">
        <v>33</v>
      </c>
      <c r="C23" s="115" t="s">
        <v>33</v>
      </c>
      <c r="D23" s="130" t="s">
        <v>33</v>
      </c>
      <c r="E23" s="147" t="s">
        <v>33</v>
      </c>
      <c r="F23" s="134" t="s">
        <v>33</v>
      </c>
      <c r="G23" s="134" t="s">
        <v>33</v>
      </c>
      <c r="H23" s="134" t="s">
        <v>33</v>
      </c>
      <c r="I23" s="141" t="s">
        <v>33</v>
      </c>
      <c r="J23" s="79"/>
    </row>
    <row r="24" customFormat="false" ht="12.75" hidden="false" customHeight="false" outlineLevel="0" collapsed="false">
      <c r="A24" s="148" t="s">
        <v>54</v>
      </c>
      <c r="B24" s="149"/>
      <c r="C24" s="115"/>
      <c r="D24" s="130"/>
      <c r="E24" s="150"/>
      <c r="F24" s="134"/>
      <c r="G24" s="134"/>
      <c r="H24" s="134"/>
      <c r="I24" s="141"/>
      <c r="J24" s="79"/>
    </row>
    <row r="25" customFormat="false" ht="12.75" hidden="false" customHeight="false" outlineLevel="0" collapsed="false">
      <c r="A25" s="79" t="s">
        <v>55</v>
      </c>
      <c r="J25" s="66"/>
    </row>
    <row r="26" customFormat="false" ht="12.75" hidden="false" customHeight="false" outlineLevel="0" collapsed="false">
      <c r="A26" s="151" t="s">
        <v>56</v>
      </c>
      <c r="B26" s="152" t="n">
        <v>3500</v>
      </c>
      <c r="C26" s="153"/>
      <c r="D26" s="154" t="n">
        <v>142</v>
      </c>
      <c r="E26" s="155" t="n">
        <v>533000</v>
      </c>
      <c r="F26" s="156" t="n">
        <v>5000</v>
      </c>
      <c r="G26" s="156" t="n">
        <v>12400</v>
      </c>
      <c r="H26" s="156" t="n">
        <v>9317</v>
      </c>
      <c r="I26" s="157" t="s">
        <v>113</v>
      </c>
      <c r="J26" s="79"/>
    </row>
    <row r="27" customFormat="false" ht="12.75" hidden="false" customHeight="false" outlineLevel="0" collapsed="false">
      <c r="A27" s="158" t="s">
        <v>57</v>
      </c>
      <c r="B27" s="159"/>
      <c r="C27" s="160"/>
      <c r="D27" s="161"/>
      <c r="E27" s="162" t="n">
        <f aca="false">SUM(E8:E26)</f>
        <v>5461683</v>
      </c>
      <c r="F27" s="163" t="n">
        <f aca="false">SUM(F8:F26)</f>
        <v>7983</v>
      </c>
      <c r="G27" s="163" t="n">
        <f aca="false">SUM(G8:G26)</f>
        <v>133338</v>
      </c>
      <c r="H27" s="163" t="n">
        <f aca="false">SUM(H8:H26)</f>
        <v>89252</v>
      </c>
      <c r="I27" s="164"/>
    </row>
    <row r="28" customFormat="false" ht="12.75" hidden="false" customHeight="false" outlineLevel="0" collapsed="false">
      <c r="A28" s="165" t="s">
        <v>58</v>
      </c>
      <c r="E28" s="162" t="n">
        <f aca="false">AVERAGE(E8:E27)</f>
        <v>840258.923076923</v>
      </c>
      <c r="F28" s="163" t="n">
        <f aca="false">AVERAGE(F8:F27)</f>
        <v>1995.75</v>
      </c>
      <c r="G28" s="163" t="n">
        <f aca="false">AVERAGE(G8:G27)</f>
        <v>24243.2727272727</v>
      </c>
      <c r="H28" s="163" t="n">
        <f aca="false">AVERAGE(H8:H27)</f>
        <v>16227.6363636364</v>
      </c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B31" s="166"/>
    </row>
    <row r="32" customFormat="false" ht="12.75" hidden="false" customHeight="false" outlineLevel="0" collapsed="false">
      <c r="B32" s="166"/>
    </row>
    <row r="33" customFormat="false" ht="12.75" hidden="false" customHeight="false" outlineLevel="0" collapsed="false">
      <c r="B33" s="138"/>
    </row>
    <row r="34" customFormat="false" ht="12.75" hidden="false" customHeight="false" outlineLevel="0" collapsed="false">
      <c r="B34" s="138"/>
    </row>
    <row r="35" customFormat="false" ht="12.75" hidden="false" customHeight="false" outlineLevel="0" collapsed="false">
      <c r="B35" s="138"/>
    </row>
    <row r="36" customFormat="false" ht="12.75" hidden="false" customHeight="false" outlineLevel="0" collapsed="false">
      <c r="B36" s="166"/>
    </row>
    <row r="37" customFormat="false" ht="12.75" hidden="false" customHeight="false" outlineLevel="0" collapsed="false">
      <c r="B37" s="166"/>
    </row>
    <row r="38" customFormat="false" ht="12.75" hidden="false" customHeight="false" outlineLevel="0" collapsed="false">
      <c r="B38" s="138"/>
    </row>
    <row r="39" customFormat="false" ht="12.75" hidden="false" customHeight="false" outlineLevel="0" collapsed="false">
      <c r="B39" s="138"/>
    </row>
    <row r="40" customFormat="false" ht="12.75" hidden="false" customHeight="false" outlineLevel="0" collapsed="false">
      <c r="B40" s="138"/>
    </row>
    <row r="41" customFormat="false" ht="12.75" hidden="false" customHeight="false" outlineLevel="0" collapsed="false">
      <c r="B41" s="138"/>
    </row>
    <row r="42" customFormat="false" ht="12.75" hidden="false" customHeight="false" outlineLevel="0" collapsed="false">
      <c r="B42" s="138"/>
    </row>
    <row r="43" customFormat="false" ht="12.75" hidden="false" customHeight="false" outlineLevel="0" collapsed="false">
      <c r="B43" s="138"/>
    </row>
    <row r="44" customFormat="false" ht="12.75" hidden="false" customHeight="false" outlineLevel="0" collapsed="false">
      <c r="B44" s="138"/>
    </row>
    <row r="45" customFormat="false" ht="12.75" hidden="false" customHeight="false" outlineLevel="0" collapsed="false">
      <c r="B45" s="166"/>
    </row>
    <row r="46" customFormat="false" ht="12.75" hidden="false" customHeight="false" outlineLevel="0" collapsed="false">
      <c r="B46" s="166"/>
    </row>
    <row r="47" customFormat="false" ht="12.75" hidden="false" customHeight="false" outlineLevel="0" collapsed="false">
      <c r="B47" s="138"/>
    </row>
    <row r="48" customFormat="false" ht="12.75" hidden="false" customHeight="false" outlineLevel="0" collapsed="false">
      <c r="B48" s="138"/>
    </row>
    <row r="49" customFormat="false" ht="12.75" hidden="false" customHeight="false" outlineLevel="0" collapsed="false">
      <c r="B49" s="138"/>
    </row>
    <row r="50" customFormat="false" ht="12.75" hidden="false" customHeight="false" outlineLevel="0" collapsed="false">
      <c r="B50" s="167"/>
    </row>
  </sheetData>
  <mergeCells count="3">
    <mergeCell ref="A2:I2"/>
    <mergeCell ref="A3:D3"/>
    <mergeCell ref="E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99"/>
    <col collapsed="false" customWidth="true" hidden="false" outlineLevel="0" max="3" min="3" style="0" width="7.42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10.99"/>
    <col collapsed="false" customWidth="true" hidden="false" outlineLevel="0" max="7" min="7" style="0" width="6.56"/>
    <col collapsed="false" customWidth="true" hidden="false" outlineLevel="0" max="8" min="8" style="0" width="12.28"/>
    <col collapsed="false" customWidth="true" hidden="false" outlineLevel="0" max="9" min="9" style="0" width="7.28"/>
    <col collapsed="false" customWidth="true" hidden="false" outlineLevel="0" max="10" min="10" style="0" width="9.56"/>
    <col collapsed="false" customWidth="true" hidden="false" outlineLevel="0" max="11" min="11" style="0" width="7.14"/>
    <col collapsed="false" customWidth="true" hidden="false" outlineLevel="0" max="12" min="12" style="0" width="9.7"/>
    <col collapsed="false" customWidth="true" hidden="false" outlineLevel="0" max="13" min="13" style="0" width="7.42"/>
  </cols>
  <sheetData>
    <row r="4" customFormat="false" ht="12.75" hidden="false" customHeight="false" outlineLevel="0" collapsed="false">
      <c r="A4" s="81" t="s">
        <v>3</v>
      </c>
      <c r="B4" s="6" t="s">
        <v>11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88"/>
      <c r="B5" s="168" t="s">
        <v>115</v>
      </c>
      <c r="C5" s="168"/>
      <c r="D5" s="168" t="s">
        <v>116</v>
      </c>
      <c r="E5" s="168"/>
      <c r="F5" s="169" t="s">
        <v>117</v>
      </c>
      <c r="G5" s="169"/>
      <c r="H5" s="168" t="s">
        <v>118</v>
      </c>
      <c r="I5" s="168"/>
      <c r="J5" s="168" t="s">
        <v>119</v>
      </c>
      <c r="K5" s="168"/>
      <c r="L5" s="170" t="s">
        <v>120</v>
      </c>
      <c r="M5" s="170"/>
    </row>
    <row r="6" customFormat="false" ht="12.75" hidden="false" customHeight="false" outlineLevel="0" collapsed="false">
      <c r="A6" s="88"/>
      <c r="B6" s="59" t="s">
        <v>121</v>
      </c>
      <c r="C6" s="171" t="s">
        <v>122</v>
      </c>
      <c r="D6" s="59" t="s">
        <v>123</v>
      </c>
      <c r="E6" s="172" t="s">
        <v>122</v>
      </c>
      <c r="F6" s="171" t="s">
        <v>121</v>
      </c>
      <c r="G6" s="94" t="s">
        <v>122</v>
      </c>
      <c r="H6" s="59" t="s">
        <v>121</v>
      </c>
      <c r="I6" s="171" t="s">
        <v>122</v>
      </c>
      <c r="J6" s="59" t="s">
        <v>121</v>
      </c>
      <c r="K6" s="172" t="s">
        <v>122</v>
      </c>
      <c r="L6" s="59" t="s">
        <v>121</v>
      </c>
      <c r="M6" s="171" t="s">
        <v>122</v>
      </c>
    </row>
    <row r="7" customFormat="false" ht="13.5" hidden="false" customHeight="false" outlineLevel="0" collapsed="false">
      <c r="A7" s="99"/>
      <c r="B7" s="173" t="s">
        <v>124</v>
      </c>
      <c r="C7" s="174"/>
      <c r="D7" s="173" t="s">
        <v>125</v>
      </c>
      <c r="E7" s="175"/>
      <c r="F7" s="176" t="s">
        <v>125</v>
      </c>
      <c r="G7" s="105" t="s">
        <v>0</v>
      </c>
      <c r="H7" s="173" t="s">
        <v>125</v>
      </c>
      <c r="I7" s="174"/>
      <c r="J7" s="173" t="s">
        <v>125</v>
      </c>
      <c r="K7" s="175"/>
      <c r="L7" s="176" t="s">
        <v>125</v>
      </c>
      <c r="M7" s="105" t="s">
        <v>0</v>
      </c>
    </row>
    <row r="8" customFormat="false" ht="13.5" hidden="false" customHeight="false" outlineLevel="0" collapsed="false">
      <c r="A8" s="122" t="s">
        <v>32</v>
      </c>
      <c r="B8" s="129"/>
      <c r="C8" s="55"/>
      <c r="D8" s="114"/>
      <c r="E8" s="55"/>
      <c r="F8" s="138"/>
      <c r="G8" s="49"/>
      <c r="H8" s="150"/>
      <c r="I8" s="55"/>
      <c r="J8" s="114"/>
      <c r="K8" s="55"/>
      <c r="L8" s="138"/>
      <c r="M8" s="177"/>
    </row>
    <row r="9" customFormat="false" ht="12.75" hidden="false" customHeight="false" outlineLevel="0" collapsed="false">
      <c r="A9" s="32" t="s">
        <v>39</v>
      </c>
      <c r="B9" s="116"/>
      <c r="C9" s="55"/>
      <c r="D9" s="37"/>
      <c r="E9" s="55"/>
      <c r="F9" s="114"/>
      <c r="G9" s="53"/>
      <c r="H9" s="58"/>
      <c r="I9" s="55"/>
      <c r="J9" s="37"/>
      <c r="K9" s="55"/>
      <c r="L9" s="114"/>
      <c r="M9" s="178"/>
    </row>
    <row r="10" customFormat="false" ht="12.75" hidden="false" customHeight="false" outlineLevel="0" collapsed="false">
      <c r="A10" s="32" t="s">
        <v>40</v>
      </c>
    </row>
    <row r="11" customFormat="false" ht="12.75" hidden="false" customHeight="false" outlineLevel="0" collapsed="false">
      <c r="A11" s="122" t="s">
        <v>41</v>
      </c>
      <c r="B11" s="179" t="s">
        <v>126</v>
      </c>
      <c r="C11" s="55" t="n">
        <v>7083</v>
      </c>
      <c r="D11" s="37" t="s">
        <v>127</v>
      </c>
      <c r="E11" s="55" t="n">
        <v>0</v>
      </c>
      <c r="F11" s="180" t="s">
        <v>128</v>
      </c>
      <c r="G11" s="53" t="s">
        <v>33</v>
      </c>
      <c r="H11" s="181" t="s">
        <v>129</v>
      </c>
      <c r="I11" s="55" t="n">
        <v>10000</v>
      </c>
      <c r="J11" s="37" t="s">
        <v>33</v>
      </c>
      <c r="K11" s="55" t="s">
        <v>33</v>
      </c>
      <c r="L11" s="114" t="s">
        <v>130</v>
      </c>
      <c r="M11" s="178" t="s">
        <v>33</v>
      </c>
    </row>
    <row r="12" customFormat="false" ht="12.75" hidden="false" customHeight="false" outlineLevel="0" collapsed="false">
      <c r="A12" s="122" t="s">
        <v>42</v>
      </c>
      <c r="B12" s="129"/>
      <c r="C12" s="55"/>
      <c r="D12" s="114"/>
      <c r="E12" s="55"/>
      <c r="F12" s="138"/>
      <c r="G12" s="49"/>
      <c r="H12" s="150"/>
      <c r="I12" s="55"/>
      <c r="J12" s="114"/>
      <c r="K12" s="55"/>
      <c r="L12" s="138"/>
      <c r="M12" s="177"/>
    </row>
    <row r="13" customFormat="false" ht="12.75" hidden="false" customHeight="false" outlineLevel="0" collapsed="false">
      <c r="A13" s="126" t="s">
        <v>43</v>
      </c>
      <c r="B13" s="142"/>
      <c r="C13" s="55"/>
      <c r="D13" s="114"/>
      <c r="E13" s="55"/>
      <c r="F13" s="138"/>
      <c r="G13" s="49"/>
      <c r="H13" s="150"/>
      <c r="I13" s="55"/>
      <c r="J13" s="114"/>
      <c r="K13" s="55"/>
      <c r="L13" s="138"/>
      <c r="M13" s="177"/>
    </row>
    <row r="14" customFormat="false" ht="12.75" hidden="false" customHeight="false" outlineLevel="0" collapsed="false">
      <c r="A14" s="38" t="s">
        <v>131</v>
      </c>
      <c r="B14" s="182" t="s">
        <v>132</v>
      </c>
      <c r="C14" s="51" t="n">
        <v>1576</v>
      </c>
      <c r="D14" s="134" t="s">
        <v>33</v>
      </c>
      <c r="E14" s="51" t="s">
        <v>33</v>
      </c>
      <c r="F14" s="132" t="s">
        <v>33</v>
      </c>
      <c r="G14" s="49" t="s">
        <v>33</v>
      </c>
      <c r="H14" s="150" t="s">
        <v>33</v>
      </c>
      <c r="I14" s="51" t="s">
        <v>33</v>
      </c>
      <c r="J14" s="140" t="s">
        <v>133</v>
      </c>
      <c r="K14" s="51" t="n">
        <v>502</v>
      </c>
      <c r="L14" s="132" t="s">
        <v>134</v>
      </c>
      <c r="M14" s="177" t="n">
        <v>3962</v>
      </c>
    </row>
    <row r="15" customFormat="false" ht="12.75" hidden="false" customHeight="false" outlineLevel="0" collapsed="false">
      <c r="A15" s="38" t="s">
        <v>135</v>
      </c>
      <c r="B15" s="182" t="s">
        <v>136</v>
      </c>
      <c r="C15" s="51" t="n">
        <v>16010</v>
      </c>
      <c r="D15" s="134" t="s">
        <v>33</v>
      </c>
      <c r="E15" s="51"/>
      <c r="F15" s="132" t="s">
        <v>33</v>
      </c>
      <c r="G15" s="49"/>
      <c r="H15" s="150" t="s">
        <v>33</v>
      </c>
      <c r="I15" s="51"/>
      <c r="J15" s="140" t="s">
        <v>33</v>
      </c>
      <c r="K15" s="51"/>
      <c r="L15" s="132" t="s">
        <v>137</v>
      </c>
      <c r="M15" s="177" t="n">
        <v>10843</v>
      </c>
    </row>
    <row r="16" customFormat="false" ht="12.75" hidden="false" customHeight="false" outlineLevel="0" collapsed="false">
      <c r="A16" s="135" t="s">
        <v>46</v>
      </c>
      <c r="B16" s="182" t="s">
        <v>33</v>
      </c>
      <c r="C16" s="51" t="s">
        <v>33</v>
      </c>
      <c r="D16" s="140" t="s">
        <v>138</v>
      </c>
      <c r="E16" s="51" t="n">
        <v>0</v>
      </c>
      <c r="F16" s="140" t="s">
        <v>139</v>
      </c>
      <c r="G16" s="49" t="n">
        <v>8518</v>
      </c>
      <c r="H16" s="147" t="s">
        <v>140</v>
      </c>
      <c r="I16" s="51" t="n">
        <v>3040</v>
      </c>
      <c r="J16" s="140" t="s">
        <v>141</v>
      </c>
      <c r="K16" s="51" t="n">
        <v>4678</v>
      </c>
      <c r="L16" s="140" t="s">
        <v>142</v>
      </c>
      <c r="M16" s="177" t="n">
        <v>5353</v>
      </c>
    </row>
    <row r="17" customFormat="false" ht="25.5" hidden="false" customHeight="false" outlineLevel="0" collapsed="false">
      <c r="A17" s="137" t="s">
        <v>47</v>
      </c>
      <c r="B17" s="131"/>
      <c r="C17" s="51"/>
      <c r="D17" s="134"/>
      <c r="E17" s="51"/>
      <c r="F17" s="114"/>
      <c r="G17" s="53"/>
      <c r="H17" s="150"/>
      <c r="I17" s="51"/>
      <c r="J17" s="134"/>
      <c r="K17" s="51"/>
      <c r="L17" s="114"/>
      <c r="M17" s="178"/>
    </row>
    <row r="18" customFormat="false" ht="12.75" hidden="false" customHeight="false" outlineLevel="0" collapsed="false">
      <c r="A18" s="139" t="s">
        <v>48</v>
      </c>
      <c r="B18" s="182"/>
      <c r="C18" s="51"/>
      <c r="D18" s="140"/>
      <c r="E18" s="51"/>
      <c r="F18" s="140"/>
      <c r="G18" s="49"/>
      <c r="H18" s="147"/>
      <c r="I18" s="51"/>
      <c r="J18" s="140"/>
      <c r="K18" s="51"/>
      <c r="L18" s="140"/>
      <c r="M18" s="177"/>
    </row>
    <row r="19" customFormat="false" ht="12.75" hidden="false" customHeight="false" outlineLevel="0" collapsed="false">
      <c r="A19" s="135" t="s">
        <v>143</v>
      </c>
      <c r="B19" s="131" t="s">
        <v>144</v>
      </c>
      <c r="C19" s="40" t="n">
        <v>28490</v>
      </c>
      <c r="D19" s="183" t="n">
        <v>851.25</v>
      </c>
      <c r="E19" s="51" t="s">
        <v>145</v>
      </c>
      <c r="F19" s="37" t="n">
        <v>1248</v>
      </c>
      <c r="G19" s="51" t="s">
        <v>145</v>
      </c>
      <c r="H19" s="114" t="s">
        <v>146</v>
      </c>
      <c r="I19" s="40" t="s">
        <v>145</v>
      </c>
      <c r="J19" s="184" t="n">
        <v>644</v>
      </c>
      <c r="K19" s="185" t="s">
        <v>147</v>
      </c>
      <c r="L19" s="184" t="s">
        <v>148</v>
      </c>
      <c r="M19" s="186" t="n">
        <v>3051</v>
      </c>
    </row>
    <row r="20" customFormat="false" ht="12.75" hidden="false" customHeight="false" outlineLevel="0" collapsed="false">
      <c r="A20" s="126" t="s">
        <v>50</v>
      </c>
      <c r="B20" s="58"/>
      <c r="C20" s="37"/>
      <c r="D20" s="140"/>
      <c r="E20" s="51"/>
      <c r="F20" s="187"/>
      <c r="G20" s="49"/>
      <c r="H20" s="147"/>
      <c r="I20" s="40"/>
      <c r="J20" s="140"/>
      <c r="K20" s="51"/>
      <c r="L20" s="188"/>
      <c r="M20" s="177"/>
    </row>
    <row r="21" customFormat="false" ht="12.75" hidden="false" customHeight="false" outlineLevel="0" collapsed="false">
      <c r="A21" s="126" t="s">
        <v>51</v>
      </c>
      <c r="B21" s="181"/>
      <c r="C21" s="51"/>
      <c r="D21" s="140"/>
      <c r="E21" s="51"/>
      <c r="F21" s="37"/>
      <c r="G21" s="49"/>
      <c r="H21" s="147"/>
      <c r="I21" s="51"/>
      <c r="J21" s="184"/>
      <c r="K21" s="51"/>
      <c r="L21" s="184"/>
      <c r="M21" s="177"/>
    </row>
    <row r="22" customFormat="false" ht="12.75" hidden="false" customHeight="false" outlineLevel="0" collapsed="false">
      <c r="A22" s="135" t="s">
        <v>52</v>
      </c>
      <c r="B22" s="131"/>
      <c r="C22" s="51"/>
      <c r="D22" s="134"/>
      <c r="E22" s="51"/>
      <c r="F22" s="187" t="s">
        <v>149</v>
      </c>
      <c r="G22" s="49"/>
      <c r="H22" s="150" t="s">
        <v>150</v>
      </c>
      <c r="I22" s="51"/>
      <c r="J22" s="140" t="s">
        <v>151</v>
      </c>
      <c r="K22" s="51" t="n">
        <v>26</v>
      </c>
      <c r="L22" s="189" t="s">
        <v>152</v>
      </c>
      <c r="M22" s="178" t="n">
        <v>53</v>
      </c>
    </row>
    <row r="23" customFormat="false" ht="12.75" hidden="false" customHeight="false" outlineLevel="0" collapsed="false">
      <c r="A23" s="148" t="s">
        <v>53</v>
      </c>
      <c r="B23" s="131"/>
      <c r="C23" s="50"/>
      <c r="D23" s="190"/>
      <c r="E23" s="50"/>
      <c r="F23" s="191"/>
      <c r="G23" s="192"/>
      <c r="H23" s="193"/>
      <c r="I23" s="50"/>
      <c r="J23" s="190"/>
      <c r="K23" s="50"/>
      <c r="L23" s="191"/>
      <c r="M23" s="177"/>
    </row>
    <row r="24" customFormat="false" ht="12.75" hidden="false" customHeight="false" outlineLevel="0" collapsed="false">
      <c r="A24" s="38" t="s">
        <v>153</v>
      </c>
      <c r="B24" s="155" t="s">
        <v>33</v>
      </c>
      <c r="C24" s="156" t="s">
        <v>33</v>
      </c>
      <c r="D24" s="156" t="s">
        <v>33</v>
      </c>
      <c r="E24" s="156" t="s">
        <v>33</v>
      </c>
      <c r="F24" s="194" t="s">
        <v>149</v>
      </c>
      <c r="G24" s="60" t="s">
        <v>33</v>
      </c>
      <c r="H24" s="195" t="s">
        <v>33</v>
      </c>
      <c r="I24" s="156" t="s">
        <v>33</v>
      </c>
      <c r="J24" s="156" t="s">
        <v>33</v>
      </c>
      <c r="K24" s="156" t="s">
        <v>33</v>
      </c>
      <c r="L24" s="196" t="s">
        <v>154</v>
      </c>
      <c r="M24" s="197" t="n">
        <v>2000</v>
      </c>
    </row>
    <row r="25" customFormat="false" ht="12.75" hidden="false" customHeight="false" outlineLevel="0" collapsed="false">
      <c r="A25" s="79" t="s">
        <v>55</v>
      </c>
      <c r="B25" s="198"/>
      <c r="C25" s="199"/>
      <c r="D25" s="65"/>
      <c r="E25" s="200"/>
      <c r="F25" s="201"/>
      <c r="G25" s="200"/>
      <c r="H25" s="201"/>
      <c r="I25" s="200"/>
      <c r="J25" s="65"/>
      <c r="K25" s="200"/>
      <c r="L25" s="65"/>
      <c r="M25" s="202"/>
    </row>
    <row r="26" customFormat="false" ht="12.75" hidden="false" customHeight="false" outlineLevel="0" collapsed="false">
      <c r="A26" s="203" t="s">
        <v>56</v>
      </c>
      <c r="B26" s="198" t="n">
        <v>949</v>
      </c>
      <c r="C26" s="199" t="s">
        <v>33</v>
      </c>
      <c r="D26" s="65" t="s">
        <v>33</v>
      </c>
      <c r="E26" s="200" t="s">
        <v>33</v>
      </c>
      <c r="F26" s="201" t="s">
        <v>33</v>
      </c>
      <c r="G26" s="200" t="s">
        <v>33</v>
      </c>
      <c r="H26" s="201" t="s">
        <v>33</v>
      </c>
      <c r="I26" s="200" t="s">
        <v>33</v>
      </c>
      <c r="J26" s="160" t="s">
        <v>33</v>
      </c>
      <c r="K26" s="199" t="s">
        <v>33</v>
      </c>
      <c r="L26" s="160" t="n">
        <v>63</v>
      </c>
      <c r="M26" s="204" t="s">
        <v>33</v>
      </c>
    </row>
    <row r="38" customFormat="false" ht="12.75" hidden="false" customHeight="false" outlineLevel="0" collapsed="false">
      <c r="A38" s="123"/>
      <c r="B38" s="182" t="s">
        <v>33</v>
      </c>
      <c r="C38" s="51" t="s">
        <v>33</v>
      </c>
      <c r="D38" s="140" t="s">
        <v>138</v>
      </c>
      <c r="E38" s="51" t="n">
        <v>0</v>
      </c>
      <c r="F38" s="140" t="s">
        <v>155</v>
      </c>
      <c r="G38" s="49" t="n">
        <v>8518</v>
      </c>
      <c r="H38" s="147" t="s">
        <v>156</v>
      </c>
      <c r="I38" s="51" t="n">
        <v>3040</v>
      </c>
      <c r="J38" s="140" t="s">
        <v>157</v>
      </c>
      <c r="K38" s="51" t="n">
        <v>4678</v>
      </c>
      <c r="L38" s="140" t="s">
        <v>158</v>
      </c>
      <c r="M38" s="177" t="n">
        <v>5353</v>
      </c>
    </row>
  </sheetData>
  <mergeCells count="7">
    <mergeCell ref="B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3:51:42Z</dcterms:created>
  <dc:creator>vpolega</dc:creator>
  <dc:description/>
  <dc:language>en-US</dc:language>
  <cp:lastModifiedBy>RU Staff</cp:lastModifiedBy>
  <cp:lastPrinted>2010-07-13T05:44:54Z</cp:lastPrinted>
  <dcterms:modified xsi:type="dcterms:W3CDTF">2011-03-10T15:44:07Z</dcterms:modified>
  <cp:revision>0</cp:revision>
  <dc:subject/>
  <dc:title/>
</cp:coreProperties>
</file>